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organizzazione" sheetId="1" state="visible" r:id="rId2"/>
    <sheet name=" gestione risorse umane" sheetId="2" state="visible" r:id="rId3"/>
    <sheet name="gestione risorse amministrative" sheetId="3" state="visible" r:id="rId4"/>
    <sheet name="politica degli armamenti" sheetId="4" state="visible" r:id="rId5"/>
    <sheet name="studi ricerca e sviluppo" sheetId="5" state="visible" r:id="rId6"/>
    <sheet name="comunicazione istituzionale" sheetId="6" state="visible" r:id="rId7"/>
    <sheet name="enti area difesa" sheetId="7" state="visible" r:id="rId8"/>
  </sheets>
  <definedNames>
    <definedName function="false" hidden="false" localSheetId="1" name="_xlnm.Print_Area" vbProcedure="false">' gestione risorse umane'!$A$1:$E$177</definedName>
    <definedName function="false" hidden="false" localSheetId="5" name="_xlnm.Print_Area" vbProcedure="false">'comunicazione istituzionale'!$A$1:$E$34</definedName>
    <definedName function="false" hidden="false" localSheetId="6" name="_xlnm.Print_Area" vbProcedure="false">'enti area difesa'!$A$1:$G$126</definedName>
    <definedName function="false" hidden="false" localSheetId="2" name="_xlnm.Print_Area" vbProcedure="false">'gestione risorse amministrative'!$A$1:$E$55</definedName>
    <definedName function="false" hidden="false" localSheetId="0" name="_xlnm.Print_Area" vbProcedure="false">organizzazione!$A$1:$E$164</definedName>
    <definedName function="false" hidden="false" localSheetId="3" name="_xlnm.Print_Area" vbProcedure="false">'politica degli armamenti'!$A$1:$E$295</definedName>
    <definedName function="false" hidden="false" localSheetId="4" name="_xlnm.Print_Area" vbProcedure="false">'studi ricerca e sviluppo'!$A$1:$E$232</definedName>
    <definedName function="false" hidden="false" localSheetId="0" name="Excel_BuiltIn__FilterDatabase" vbProcedure="false">organizzazione!$A$2:$E$163</definedName>
    <definedName function="false" hidden="false" localSheetId="2" name="Excel_BuiltIn__FilterDatabase" vbProcedure="false">'gestione risorse amministrative'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Admin:
ATTENZIONE UGGEATI NON VERRA' CONSIDE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124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7" uniqueCount="1897">
  <si>
    <t xml:space="preserve">1° LIVELLO</t>
  </si>
  <si>
    <t xml:space="preserve">2° LIVELLO</t>
  </si>
  <si>
    <t xml:space="preserve">3° LIVELLO</t>
  </si>
  <si>
    <t xml:space="preserve">FASCICOLO</t>
  </si>
  <si>
    <t xml:space="preserve">1</t>
  </si>
  <si>
    <t xml:space="preserve">ORGANIZZAZIONE</t>
  </si>
  <si>
    <t xml:space="preserve">1.1</t>
  </si>
  <si>
    <t xml:space="preserve">RAPPORTI CON AUTORITA' ISTITUZIONALI E POLITICHE </t>
  </si>
  <si>
    <t xml:space="preserve">1.1.1</t>
  </si>
  <si>
    <t xml:space="preserve">ATTIVITA' COMUNICATIVA</t>
  </si>
  <si>
    <t xml:space="preserve">1.1.1.100</t>
  </si>
  <si>
    <t xml:space="preserve">RELAZIONI CON ORGANISMI ESTERNI</t>
  </si>
  <si>
    <t xml:space="preserve">1.1.2</t>
  </si>
  <si>
    <t xml:space="preserve">INIZIATIVE LEGISLATIVE</t>
  </si>
  <si>
    <t xml:space="preserve">1.1.2.100</t>
  </si>
  <si>
    <t xml:space="preserve">INTERROGAZIONI PARLAMENTARI</t>
  </si>
  <si>
    <t xml:space="preserve">1.1.2.200</t>
  </si>
  <si>
    <t xml:space="preserve">INTERPELLANZE PARLAMENATRI</t>
  </si>
  <si>
    <t xml:space="preserve">1.1.2.300</t>
  </si>
  <si>
    <t xml:space="preserve">MOZIONE PARLAMENTARE</t>
  </si>
  <si>
    <t xml:space="preserve">1.1.2.400</t>
  </si>
  <si>
    <t xml:space="preserve">BOZZE INIZIATIVE LEGISLATIVE</t>
  </si>
  <si>
    <t xml:space="preserve">1.1.2.500</t>
  </si>
  <si>
    <t xml:space="preserve">SCHEMI INIZIATIVE LEGISLATIVE</t>
  </si>
  <si>
    <t xml:space="preserve">1.1.3</t>
  </si>
  <si>
    <t xml:space="preserve">COORDINAMENTO  E ATTI DI INDIRIZZO</t>
  </si>
  <si>
    <t xml:space="preserve">1.1.3.100</t>
  </si>
  <si>
    <t xml:space="preserve">RELAZIONI ANNUALI AGLI ORGANISMI PARLAMENTARI</t>
  </si>
  <si>
    <t xml:space="preserve">1.1.3.200</t>
  </si>
  <si>
    <t xml:space="preserve">RELAZIONI ANNUALI AGLI ORGANISMI DI GOVERNO</t>
  </si>
  <si>
    <t xml:space="preserve">1.1.3.300</t>
  </si>
  <si>
    <t xml:space="preserve">ATTI DI INDIRIZZO</t>
  </si>
  <si>
    <t xml:space="preserve">1.1.3.400</t>
  </si>
  <si>
    <t xml:space="preserve">DIRETTIVE SU ORARIO DI SERVIZIO PERSONALE MILITARE </t>
  </si>
  <si>
    <t xml:space="preserve">1.2</t>
  </si>
  <si>
    <t xml:space="preserve">FUNZIONAMENTO DELLE STRUTTURE</t>
  </si>
  <si>
    <t xml:space="preserve">1.2.1</t>
  </si>
  <si>
    <t xml:space="preserve">PALAZZO ESERCITO</t>
  </si>
  <si>
    <t xml:space="preserve">1.2.2</t>
  </si>
  <si>
    <t xml:space="preserve">DISPOSIZIONI INTERNE</t>
  </si>
  <si>
    <t xml:space="preserve">1.2.3</t>
  </si>
  <si>
    <t xml:space="preserve">PERIODICHE</t>
  </si>
  <si>
    <t xml:space="preserve">1.2.4</t>
  </si>
  <si>
    <t xml:space="preserve">RICORSO SERVIZI ESTERNI</t>
  </si>
  <si>
    <t xml:space="preserve">1.2.5</t>
  </si>
  <si>
    <t xml:space="preserve">ARREDI</t>
  </si>
  <si>
    <t xml:space="preserve">1.2.6</t>
  </si>
  <si>
    <t xml:space="preserve">MATERIALI DI UFFICIO E CANCELLERIA</t>
  </si>
  <si>
    <t xml:space="preserve">1.2.7</t>
  </si>
  <si>
    <t xml:space="preserve">MATERIALI DI RAPPRESENTANZA</t>
  </si>
  <si>
    <t xml:space="preserve">1.2.8</t>
  </si>
  <si>
    <t xml:space="preserve">FOTO-TIPO-LITO-TIPOGRAFIA</t>
  </si>
  <si>
    <t xml:space="preserve">1.2.9</t>
  </si>
  <si>
    <t xml:space="preserve">TRASPORTI</t>
  </si>
  <si>
    <t xml:space="preserve">1.2.9.100</t>
  </si>
  <si>
    <t xml:space="preserve">RICHIESTA VELIVOLI</t>
  </si>
  <si>
    <t xml:space="preserve">1.2.9.200</t>
  </si>
  <si>
    <t xml:space="preserve">AUTO BLINDATE</t>
  </si>
  <si>
    <t xml:space="preserve">1.2.9.300</t>
  </si>
  <si>
    <t xml:space="preserve">TRASPORTI COLLETTIVI</t>
  </si>
  <si>
    <t xml:space="preserve">1.2.9.400</t>
  </si>
  <si>
    <t xml:space="preserve">TRASPORTI INDIVIDUALI</t>
  </si>
  <si>
    <t xml:space="preserve">1.2.9.500</t>
  </si>
  <si>
    <t xml:space="preserve">RICHIESTA AUTOMEZZI</t>
  </si>
  <si>
    <t xml:space="preserve">1.2.9.600</t>
  </si>
  <si>
    <t xml:space="preserve">FABBISOGNO AUTO</t>
  </si>
  <si>
    <t xml:space="preserve">1.2.9.700</t>
  </si>
  <si>
    <t xml:space="preserve">Z.T.L.</t>
  </si>
  <si>
    <t xml:space="preserve">1.2.9.800</t>
  </si>
  <si>
    <t xml:space="preserve">PARCHEGGIO P.E.</t>
  </si>
  <si>
    <t xml:space="preserve">1.2.9.900</t>
  </si>
  <si>
    <t xml:space="preserve">NORMATIVA SGD-G-007</t>
  </si>
  <si>
    <t xml:space="preserve">1.2.9.1000</t>
  </si>
  <si>
    <t xml:space="preserve">SCORTE PROTEZIONE</t>
  </si>
  <si>
    <t xml:space="preserve">1.2.9.1100</t>
  </si>
  <si>
    <t xml:space="preserve">GUIDA VELOCE/SICURA</t>
  </si>
  <si>
    <t xml:space="preserve">1.2.9.1200</t>
  </si>
  <si>
    <t xml:space="preserve">SERVIZIO RADIO TAXI</t>
  </si>
  <si>
    <t xml:space="preserve">1.2.9.1300</t>
  </si>
  <si>
    <t xml:space="preserve">AUTO-DELEGAZIONI </t>
  </si>
  <si>
    <t xml:space="preserve">1.2.10</t>
  </si>
  <si>
    <t xml:space="preserve">TELEFONIA</t>
  </si>
  <si>
    <t xml:space="preserve">1.2.10.100</t>
  </si>
  <si>
    <t xml:space="preserve">UTENZE MILITARI</t>
  </si>
  <si>
    <t xml:space="preserve">1.2.10.200</t>
  </si>
  <si>
    <t xml:space="preserve">UTENZE COMMERCIALI</t>
  </si>
  <si>
    <t xml:space="preserve">1.2.10.300</t>
  </si>
  <si>
    <t xml:space="preserve">FATTURE TELEFONICHE</t>
  </si>
  <si>
    <t xml:space="preserve">1.2.10.400</t>
  </si>
  <si>
    <t xml:space="preserve">MANUTENZIONE TELEFONICA</t>
  </si>
  <si>
    <t xml:space="preserve">1.2.10.500</t>
  </si>
  <si>
    <t xml:space="preserve">CELLULARI</t>
  </si>
  <si>
    <t xml:space="preserve">1.2.10.600</t>
  </si>
  <si>
    <t xml:space="preserve">USG-G-010</t>
  </si>
  <si>
    <t xml:space="preserve">1.2.11</t>
  </si>
  <si>
    <t xml:space="preserve">SISTEMA DOCUMENTARIO</t>
  </si>
  <si>
    <t xml:space="preserve">1.2.11.100</t>
  </si>
  <si>
    <t xml:space="preserve">GESTIONE CORRISPONDENZA</t>
  </si>
  <si>
    <t xml:space="preserve">1.2.11.200</t>
  </si>
  <si>
    <t xml:space="preserve">GESTIONE FLUSSI DOCUMENTALI</t>
  </si>
  <si>
    <t xml:space="preserve">1.2.11.300</t>
  </si>
  <si>
    <t xml:space="preserve">GESTIONE POSTA ELETTRONICA</t>
  </si>
  <si>
    <t xml:space="preserve">1.2.11.400</t>
  </si>
  <si>
    <t xml:space="preserve">GESTIONE PROTOCOLLO INFORMATICO</t>
  </si>
  <si>
    <t xml:space="preserve">1.2.11.500</t>
  </si>
  <si>
    <t xml:space="preserve">ARCHIVI</t>
  </si>
  <si>
    <t xml:space="preserve">1.2.12</t>
  </si>
  <si>
    <t xml:space="preserve">PUBBLICAZIONI NON CLASSIFICATE</t>
  </si>
  <si>
    <t xml:space="preserve">1.2.12.100</t>
  </si>
  <si>
    <t xml:space="preserve">PUBBLICAZIONI DI CARATTERE GENERALE</t>
  </si>
  <si>
    <t xml:space="preserve">1.2.12.200</t>
  </si>
  <si>
    <t xml:space="preserve">PUBBLICAZIONI DI CARATTERE DOTTRINALE</t>
  </si>
  <si>
    <t xml:space="preserve">1.2.12.300</t>
  </si>
  <si>
    <t xml:space="preserve">PUBBLICAZIONI DI CARATTERE TECNICO</t>
  </si>
  <si>
    <t xml:space="preserve">1.2.12.400</t>
  </si>
  <si>
    <t xml:space="preserve">PUBBLICAZIONI DI CARATTERE STORICO</t>
  </si>
  <si>
    <t xml:space="preserve">1.2.13</t>
  </si>
  <si>
    <t xml:space="preserve">STANAG</t>
  </si>
  <si>
    <t xml:space="preserve">1.2.13.100</t>
  </si>
  <si>
    <t xml:space="preserve">SERIE 1000</t>
  </si>
  <si>
    <t xml:space="preserve">1.2.13.200</t>
  </si>
  <si>
    <t xml:space="preserve">SERIE 2000</t>
  </si>
  <si>
    <t xml:space="preserve">1.2.13.300</t>
  </si>
  <si>
    <t xml:space="preserve">SERIE 3000</t>
  </si>
  <si>
    <t xml:space="preserve">1.2.13.400</t>
  </si>
  <si>
    <t xml:space="preserve">SERIE 4000</t>
  </si>
  <si>
    <t xml:space="preserve">1.2.13.500</t>
  </si>
  <si>
    <t xml:space="preserve">SERIE 5000</t>
  </si>
  <si>
    <t xml:space="preserve">1.2.13.600</t>
  </si>
  <si>
    <t xml:space="preserve">SERIE 6000</t>
  </si>
  <si>
    <t xml:space="preserve">1.2.13.700</t>
  </si>
  <si>
    <t xml:space="preserve">SERIE 7000</t>
  </si>
  <si>
    <t xml:space="preserve">1.2.13.800</t>
  </si>
  <si>
    <t xml:space="preserve">PUBBLICAZIONI ALLEATE</t>
  </si>
  <si>
    <t xml:space="preserve">1.3</t>
  </si>
  <si>
    <t xml:space="preserve">INFRASTRUTTURE</t>
  </si>
  <si>
    <t xml:space="preserve">1.3.1</t>
  </si>
  <si>
    <t xml:space="preserve">INSTALLAZIONE NAZIONALI</t>
  </si>
  <si>
    <t xml:space="preserve">1.3.1.100</t>
  </si>
  <si>
    <t xml:space="preserve">stabilimenti</t>
  </si>
  <si>
    <t xml:space="preserve">1.3.1.200</t>
  </si>
  <si>
    <t xml:space="preserve">POLIGONI DI TIRO</t>
  </si>
  <si>
    <t xml:space="preserve">1.3.1.300</t>
  </si>
  <si>
    <t xml:space="preserve">ALLOGGI</t>
  </si>
  <si>
    <t xml:space="preserve">1.3.1.400</t>
  </si>
  <si>
    <t xml:space="preserve">BONIFICA</t>
  </si>
  <si>
    <t xml:space="preserve">1.3.1.500</t>
  </si>
  <si>
    <t xml:space="preserve">NORMATIVA</t>
  </si>
  <si>
    <t xml:space="preserve">1.3.2</t>
  </si>
  <si>
    <t xml:space="preserve">INFRASTRUTTURE NATO</t>
  </si>
  <si>
    <t xml:space="preserve">1.4</t>
  </si>
  <si>
    <t xml:space="preserve">CERIMONIALE</t>
  </si>
  <si>
    <t xml:space="preserve">1.4.1</t>
  </si>
  <si>
    <t xml:space="preserve">BANDIERE</t>
  </si>
  <si>
    <t xml:space="preserve">1.4.2</t>
  </si>
  <si>
    <t xml:space="preserve">CERIMONIE</t>
  </si>
  <si>
    <t xml:space="preserve">1.4.3</t>
  </si>
  <si>
    <t xml:space="preserve">RADUNI</t>
  </si>
  <si>
    <t xml:space="preserve">1.4.4</t>
  </si>
  <si>
    <t xml:space="preserve">FESTIVITA'</t>
  </si>
  <si>
    <t xml:space="preserve">1.4.5</t>
  </si>
  <si>
    <t xml:space="preserve">MANIFESTAZIONI</t>
  </si>
  <si>
    <t xml:space="preserve">1.4.6</t>
  </si>
  <si>
    <t xml:space="preserve">RICEVIMENTI</t>
  </si>
  <si>
    <t xml:space="preserve">1.4.7</t>
  </si>
  <si>
    <t xml:space="preserve">VISITE</t>
  </si>
  <si>
    <t xml:space="preserve">1.4.8</t>
  </si>
  <si>
    <t xml:space="preserve">RIUNIONI</t>
  </si>
  <si>
    <t xml:space="preserve">1.4.9</t>
  </si>
  <si>
    <t xml:space="preserve">DELEGAZIONI</t>
  </si>
  <si>
    <t xml:space="preserve">1.5</t>
  </si>
  <si>
    <t xml:space="preserve">GIORNALE UFFICIALE</t>
  </si>
  <si>
    <t xml:space="preserve">1.6</t>
  </si>
  <si>
    <t xml:space="preserve">BENESSERE DEL PERSONALE</t>
  </si>
  <si>
    <t xml:space="preserve">1.6.1</t>
  </si>
  <si>
    <t xml:space="preserve">ATTIVITA' CARATTERE SOCIO-RICREATIVO</t>
  </si>
  <si>
    <t xml:space="preserve">1.6.2</t>
  </si>
  <si>
    <t xml:space="preserve">ATTIVITA' CARATTERE CULTURALE</t>
  </si>
  <si>
    <t xml:space="preserve">1.6.3</t>
  </si>
  <si>
    <t xml:space="preserve">ATTIVITA' CARATTERE SPORTIVO</t>
  </si>
  <si>
    <t xml:space="preserve">1.7</t>
  </si>
  <si>
    <t xml:space="preserve">SICUREZZA- SANITA'- AMBIENTE</t>
  </si>
  <si>
    <t xml:space="preserve">1.7.1</t>
  </si>
  <si>
    <t xml:space="preserve">1.7.2</t>
  </si>
  <si>
    <t xml:space="preserve">1.7.3</t>
  </si>
  <si>
    <t xml:space="preserve">ISTRUZIONE ALLA SICUREZZA</t>
  </si>
  <si>
    <t xml:space="preserve">1.7.4</t>
  </si>
  <si>
    <t xml:space="preserve">SISTEMI D'ALLARME E SORVEGLIANZA</t>
  </si>
  <si>
    <t xml:space="preserve">1.7.5</t>
  </si>
  <si>
    <t xml:space="preserve">SERVIZIO DI SPEDIZIONE</t>
  </si>
  <si>
    <t xml:space="preserve">1.7.6</t>
  </si>
  <si>
    <t xml:space="preserve">ATTIVITA' DI CONTROLLO</t>
  </si>
  <si>
    <t xml:space="preserve">1.7.7</t>
  </si>
  <si>
    <t xml:space="preserve">AUTORIZZAZIONE PORTO D'ARMI</t>
  </si>
  <si>
    <t xml:space="preserve">1.7.8</t>
  </si>
  <si>
    <t xml:space="preserve">PASSAPORTI</t>
  </si>
  <si>
    <t xml:space="preserve">1.7.9</t>
  </si>
  <si>
    <t xml:space="preserve">GESTIONE DELLA DOCUMENTAZIONE CLASSIFICATA </t>
  </si>
  <si>
    <t xml:space="preserve">1.7.10</t>
  </si>
  <si>
    <t xml:space="preserve">APPLICAZIONE E NORME INERENTE LA TUTELA DELLE INFORMAZIONI CLASSIFICATE</t>
  </si>
  <si>
    <t xml:space="preserve">1.7.11</t>
  </si>
  <si>
    <t xml:space="preserve">Infortuni</t>
  </si>
  <si>
    <t xml:space="preserve">1.7.11.100</t>
  </si>
  <si>
    <t xml:space="preserve">Ambiente di lavoro</t>
  </si>
  <si>
    <t xml:space="preserve">1.7.11.200</t>
  </si>
  <si>
    <t xml:space="preserve">Impianti</t>
  </si>
  <si>
    <t xml:space="preserve">1.7.11.300</t>
  </si>
  <si>
    <t xml:space="preserve">Attrezzature</t>
  </si>
  <si>
    <t xml:space="preserve">1.7.11.400</t>
  </si>
  <si>
    <t xml:space="preserve">Procedure amministrative</t>
  </si>
  <si>
    <t xml:space="preserve">1.7.12</t>
  </si>
  <si>
    <t xml:space="preserve">Incendi</t>
  </si>
  <si>
    <t xml:space="preserve">1.7.12.100</t>
  </si>
  <si>
    <t xml:space="preserve">Prevenzione</t>
  </si>
  <si>
    <t xml:space="preserve">1.7.12.200</t>
  </si>
  <si>
    <t xml:space="preserve">Protezione</t>
  </si>
  <si>
    <t xml:space="preserve">1.7.12.300</t>
  </si>
  <si>
    <t xml:space="preserve">1.7.13</t>
  </si>
  <si>
    <t xml:space="preserve">Malattie professionali</t>
  </si>
  <si>
    <t xml:space="preserve">1.7.13.100</t>
  </si>
  <si>
    <t xml:space="preserve">1.7.13.200</t>
  </si>
  <si>
    <t xml:space="preserve">Agenti chimici</t>
  </si>
  <si>
    <t xml:space="preserve">1.7.13.300</t>
  </si>
  <si>
    <t xml:space="preserve">Agenti fisici</t>
  </si>
  <si>
    <t xml:space="preserve">1.7.13.400</t>
  </si>
  <si>
    <t xml:space="preserve">Agenti biologici</t>
  </si>
  <si>
    <t xml:space="preserve">1.7.13.500</t>
  </si>
  <si>
    <t xml:space="preserve">Agenti psicosociali</t>
  </si>
  <si>
    <t xml:space="preserve">1.7.14</t>
  </si>
  <si>
    <t xml:space="preserve">Formazione e informazione</t>
  </si>
  <si>
    <t xml:space="preserve">1.7.14.100</t>
  </si>
  <si>
    <t xml:space="preserve">Requisiti</t>
  </si>
  <si>
    <t xml:space="preserve">1.7.14.200</t>
  </si>
  <si>
    <t xml:space="preserve">Corsi e seminari extra Civilscuoladife</t>
  </si>
  <si>
    <t xml:space="preserve">1.7.14.300</t>
  </si>
  <si>
    <t xml:space="preserve">Corsi sanitari</t>
  </si>
  <si>
    <t xml:space="preserve">1.7.14.400</t>
  </si>
  <si>
    <t xml:space="preserve">Convegni / Congressi/seminari</t>
  </si>
  <si>
    <t xml:space="preserve">1.7.14.500</t>
  </si>
  <si>
    <t xml:space="preserve">Materiale divulgativo</t>
  </si>
  <si>
    <t xml:space="preserve">1.7.14.600</t>
  </si>
  <si>
    <t xml:space="preserve">Pubblicazioni</t>
  </si>
  <si>
    <t xml:space="preserve">1.7.15</t>
  </si>
  <si>
    <t xml:space="preserve">Organizzazione sicurezza</t>
  </si>
  <si>
    <t xml:space="preserve">1.7.15.100</t>
  </si>
  <si>
    <t xml:space="preserve">Soggetti giuridici</t>
  </si>
  <si>
    <t xml:space="preserve">1.7.15.200</t>
  </si>
  <si>
    <t xml:space="preserve">Organi tecnici</t>
  </si>
  <si>
    <t xml:space="preserve">1.7.15.300</t>
  </si>
  <si>
    <t xml:space="preserve">Sistema di gestione</t>
  </si>
  <si>
    <t xml:space="preserve">1.7.15.400</t>
  </si>
  <si>
    <t xml:space="preserve">Comitati e gruppi di lavoro</t>
  </si>
  <si>
    <t xml:space="preserve">1.7.16</t>
  </si>
  <si>
    <t xml:space="preserve">Vigilanza</t>
  </si>
  <si>
    <t xml:space="preserve">1.7.16.100</t>
  </si>
  <si>
    <t xml:space="preserve">Vigilanza amministrativa</t>
  </si>
  <si>
    <t xml:space="preserve">1.7.16.200</t>
  </si>
  <si>
    <t xml:space="preserve">Vigilanza ispettiva</t>
  </si>
  <si>
    <t xml:space="preserve">1.7.17</t>
  </si>
  <si>
    <t xml:space="preserve">Studi / Ricerche / Indagini</t>
  </si>
  <si>
    <t xml:space="preserve">1.7.17.100</t>
  </si>
  <si>
    <t xml:space="preserve">Progetti sanitari</t>
  </si>
  <si>
    <t xml:space="preserve">1.7.17.200</t>
  </si>
  <si>
    <t xml:space="preserve">Accordi di ricerca / convenzioni</t>
  </si>
  <si>
    <t xml:space="preserve">1.7.17.300</t>
  </si>
  <si>
    <t xml:space="preserve">Osservatori</t>
  </si>
  <si>
    <t xml:space="preserve">1.7.17.400</t>
  </si>
  <si>
    <t xml:space="preserve">Gruppi di Lavoro / Rapporti Enti esterni</t>
  </si>
  <si>
    <t xml:space="preserve">1.7.17.500</t>
  </si>
  <si>
    <t xml:space="preserve">Banche dati / Registri</t>
  </si>
  <si>
    <t xml:space="preserve">1.7.18</t>
  </si>
  <si>
    <t xml:space="preserve">Medicina legale</t>
  </si>
  <si>
    <t xml:space="preserve">1.7.18.100</t>
  </si>
  <si>
    <t xml:space="preserve">Visite fiscali</t>
  </si>
  <si>
    <t xml:space="preserve">1.7.19</t>
  </si>
  <si>
    <t xml:space="preserve">Prevenzione e profilassi sanitaria</t>
  </si>
  <si>
    <t xml:space="preserve">1.7.19.100</t>
  </si>
  <si>
    <t xml:space="preserve">Gestione epidemie / pandemie</t>
  </si>
  <si>
    <t xml:space="preserve">1.7.19.200</t>
  </si>
  <si>
    <t xml:space="preserve">Attività diagnostico-terapeutica</t>
  </si>
  <si>
    <t xml:space="preserve">1.7.19.300</t>
  </si>
  <si>
    <t xml:space="preserve">Disagio psicosociale</t>
  </si>
  <si>
    <t xml:space="preserve">1.7.19.400</t>
  </si>
  <si>
    <t xml:space="preserve">Igiene alimentare</t>
  </si>
  <si>
    <t xml:space="preserve">1.7.19.500</t>
  </si>
  <si>
    <t xml:space="preserve">Agenti CNBB (Chimici, Nucleari, Biologici, Batteriologici)</t>
  </si>
  <si>
    <t xml:space="preserve">1.7.20</t>
  </si>
  <si>
    <t xml:space="preserve">Attività di istituto DIFESAN</t>
  </si>
  <si>
    <t xml:space="preserve">1.7.20.100</t>
  </si>
  <si>
    <t xml:space="preserve">Trasfusioni ematiche / Trasporto sangue</t>
  </si>
  <si>
    <t xml:space="preserve">1.7.20.200</t>
  </si>
  <si>
    <t xml:space="preserve">Midollo osseo</t>
  </si>
  <si>
    <t xml:space="preserve">1.7.21</t>
  </si>
  <si>
    <t xml:space="preserve">Inquinamento</t>
  </si>
  <si>
    <t xml:space="preserve">1.7.21.100</t>
  </si>
  <si>
    <t xml:space="preserve">Aria</t>
  </si>
  <si>
    <t xml:space="preserve">1.7.21.200</t>
  </si>
  <si>
    <t xml:space="preserve">Acqua</t>
  </si>
  <si>
    <t xml:space="preserve">1.7.21.300</t>
  </si>
  <si>
    <t xml:space="preserve">Suolo</t>
  </si>
  <si>
    <t xml:space="preserve">1.7.22</t>
  </si>
  <si>
    <t xml:space="preserve">Rifiuti</t>
  </si>
  <si>
    <t xml:space="preserve">1.7.22.100</t>
  </si>
  <si>
    <t xml:space="preserve">Rifiuti solidi</t>
  </si>
  <si>
    <t xml:space="preserve">1.7.22.200</t>
  </si>
  <si>
    <t xml:space="preserve">Rifiuti liquidi</t>
  </si>
  <si>
    <t xml:space="preserve">1.7.22.300</t>
  </si>
  <si>
    <t xml:space="preserve">Procedure di gestione</t>
  </si>
  <si>
    <t xml:space="preserve">1.7.23</t>
  </si>
  <si>
    <t xml:space="preserve">Energia</t>
  </si>
  <si>
    <t xml:space="preserve">1.7.23.100</t>
  </si>
  <si>
    <t xml:space="preserve">Risparmio energetico</t>
  </si>
  <si>
    <t xml:space="preserve">1.7.23.200</t>
  </si>
  <si>
    <t xml:space="preserve">Fonti rinnovabili</t>
  </si>
  <si>
    <t xml:space="preserve">1.7.24</t>
  </si>
  <si>
    <t xml:space="preserve">Rapporti Enti esterni / G.d. L.</t>
  </si>
  <si>
    <t xml:space="preserve">1.7.24.100</t>
  </si>
  <si>
    <t xml:space="preserve">Comitati G.d.L.</t>
  </si>
  <si>
    <t xml:space="preserve">1.7.24.200</t>
  </si>
  <si>
    <t xml:space="preserve">Ministero ambiente</t>
  </si>
  <si>
    <t xml:space="preserve">1.7.24.300</t>
  </si>
  <si>
    <t xml:space="preserve">SMD</t>
  </si>
  <si>
    <t xml:space="preserve">1.7.25</t>
  </si>
  <si>
    <t xml:space="preserve">Normative / Direttive</t>
  </si>
  <si>
    <t xml:space="preserve">2</t>
  </si>
  <si>
    <t xml:space="preserve">GESTIONE RISORSE UMANE E FORMAZIONE</t>
  </si>
  <si>
    <t xml:space="preserve">2.1</t>
  </si>
  <si>
    <t xml:space="preserve">PERSONALE MILTARE</t>
  </si>
  <si>
    <t xml:space="preserve">2.1.1</t>
  </si>
  <si>
    <t xml:space="preserve">GESTIONE AMMINISTRATIVA DOCUMENTALE PERSONALE</t>
  </si>
  <si>
    <t xml:space="preserve">2.1.1.100</t>
  </si>
  <si>
    <t xml:space="preserve">CARTELLE PERSONALE UFFICIALI</t>
  </si>
  <si>
    <t xml:space="preserve">2.1.1.200</t>
  </si>
  <si>
    <t xml:space="preserve">CARTELLE PERSONALE SOTTUFFICIALI</t>
  </si>
  <si>
    <t xml:space="preserve">2.1.1.300</t>
  </si>
  <si>
    <t xml:space="preserve">ATTI DI NOMINA LEGGE 675</t>
  </si>
  <si>
    <t xml:space="preserve">2.1.1.400</t>
  </si>
  <si>
    <t xml:space="preserve">TT.OO. SEGREDIFESA</t>
  </si>
  <si>
    <t xml:space="preserve">2.1.1.500</t>
  </si>
  <si>
    <t xml:space="preserve">ORARIO DI LAVORO</t>
  </si>
  <si>
    <t xml:space="preserve">2.1.1.600</t>
  </si>
  <si>
    <t xml:space="preserve">AVANZAMENTI E PROMOZIONI</t>
  </si>
  <si>
    <t xml:space="preserve">2.1.1.700</t>
  </si>
  <si>
    <t xml:space="preserve">ORDINI DEL GIORNO</t>
  </si>
  <si>
    <t xml:space="preserve">2.1.1.800</t>
  </si>
  <si>
    <t xml:space="preserve">DOCUMENTAZIONE CARATTERISTICA</t>
  </si>
  <si>
    <t xml:space="preserve">2.1.1.900</t>
  </si>
  <si>
    <t xml:space="preserve">MATRICOLA</t>
  </si>
  <si>
    <t xml:space="preserve">2.1.1.1000</t>
  </si>
  <si>
    <t xml:space="preserve">PROVVEDIMENTI DISCIPLINARI</t>
  </si>
  <si>
    <t xml:space="preserve">2.1.1.1100</t>
  </si>
  <si>
    <t xml:space="preserve">IMPIEGO UFF. E SOTTOUFF.</t>
  </si>
  <si>
    <t xml:space="preserve">2.1.1.1200</t>
  </si>
  <si>
    <t xml:space="preserve">LICENZE E NORME</t>
  </si>
  <si>
    <t xml:space="preserve">2.1.1.1300</t>
  </si>
  <si>
    <t xml:space="preserve">ATTIVITà DI VOLO</t>
  </si>
  <si>
    <t xml:space="preserve">2.1.1.1400</t>
  </si>
  <si>
    <t xml:space="preserve">PRATICHE PERSONALE DI LEVA</t>
  </si>
  <si>
    <t xml:space="preserve">2.1.1.1500</t>
  </si>
  <si>
    <t xml:space="preserve">TESSERE MOD. AT E BT</t>
  </si>
  <si>
    <t xml:space="preserve">2.1.1.1600</t>
  </si>
  <si>
    <t xml:space="preserve">ATTIVITà CERTIFICATIVI</t>
  </si>
  <si>
    <t xml:space="preserve">2.1.1.1700</t>
  </si>
  <si>
    <t xml:space="preserve">CARTA MULTISERVIZI DIFESA</t>
  </si>
  <si>
    <t xml:space="preserve">2.1.1.1800</t>
  </si>
  <si>
    <t xml:space="preserve">SITUAZIONE PERSONALE AM (UFF.LI COMMISSARI E CONTABILI)</t>
  </si>
  <si>
    <t xml:space="preserve">2.1.2</t>
  </si>
  <si>
    <t xml:space="preserve">GESTIONE SANITARIA / BENESSERE</t>
  </si>
  <si>
    <t xml:space="preserve">2.1.2.100</t>
  </si>
  <si>
    <t xml:space="preserve">ONORIFICENZE (MAURIZIANA, ANZIANITà DI SERVIZIO, LUNGO COMANDO), ANZIANI DEL LAVORO</t>
  </si>
  <si>
    <t xml:space="preserve">2.1.2.200</t>
  </si>
  <si>
    <t xml:space="preserve">CORSI MILITARI E CORSI DI LINGUE STRANIERE</t>
  </si>
  <si>
    <t xml:space="preserve">2.1.2.300</t>
  </si>
  <si>
    <t xml:space="preserve">CONCORSI</t>
  </si>
  <si>
    <t xml:space="preserve">2.1.2.400</t>
  </si>
  <si>
    <t xml:space="preserve">RICONOSCIMENTI DEGLI STUDI</t>
  </si>
  <si>
    <t xml:space="preserve">2.1.2.500</t>
  </si>
  <si>
    <t xml:space="preserve">CONTROLLO EFFICIENZA OPERATIVA</t>
  </si>
  <si>
    <t xml:space="preserve">2.1.2.600</t>
  </si>
  <si>
    <t xml:space="preserve">VISITE PERIODICHE</t>
  </si>
  <si>
    <t xml:space="preserve">2.1.2.700</t>
  </si>
  <si>
    <t xml:space="preserve">PROFILASSI VACCINALE PERSONALE AM</t>
  </si>
  <si>
    <t xml:space="preserve">2.1.2.800</t>
  </si>
  <si>
    <t xml:space="preserve">VACCINAZIONE ANTINFLUENZALE</t>
  </si>
  <si>
    <t xml:space="preserve">2.1.2.900</t>
  </si>
  <si>
    <t xml:space="preserve">CURE TERMALI</t>
  </si>
  <si>
    <t xml:space="preserve">2.1.2.1000</t>
  </si>
  <si>
    <t xml:space="preserve">SOGGIORNI MARINI E MONTANI (EI-MM-AM)</t>
  </si>
  <si>
    <t xml:space="preserve">2.1.2.1100</t>
  </si>
  <si>
    <t xml:space="preserve">COLONIE</t>
  </si>
  <si>
    <t xml:space="preserve">2.1.2.1200</t>
  </si>
  <si>
    <t xml:space="preserve">CLIMS</t>
  </si>
  <si>
    <t xml:space="preserve">2.1.2.1300</t>
  </si>
  <si>
    <t xml:space="preserve">INTERVENTI ASSISTENZIALI E BORSE DI STUDIO (INPDAP -PERSOMIL)</t>
  </si>
  <si>
    <t xml:space="preserve">2.1.2.1400</t>
  </si>
  <si>
    <t xml:space="preserve">ASILI NIDO</t>
  </si>
  <si>
    <t xml:space="preserve">2.1.2.1500</t>
  </si>
  <si>
    <t xml:space="preserve">MENSA SME</t>
  </si>
  <si>
    <t xml:space="preserve">2.1.2.1600</t>
  </si>
  <si>
    <t xml:space="preserve">MENSA AZIENDALE</t>
  </si>
  <si>
    <t xml:space="preserve">2.1.2.1700</t>
  </si>
  <si>
    <t xml:space="preserve">O.N.F.A.(OPERA NAZIONALE FIGLI AVIATORI)</t>
  </si>
  <si>
    <t xml:space="preserve">2.1.2.1800</t>
  </si>
  <si>
    <t xml:space="preserve">ALLOGGI ASI / AST - NORMATIVE E MODULISTICA</t>
  </si>
  <si>
    <t xml:space="preserve">2.1.2.1900</t>
  </si>
  <si>
    <t xml:space="preserve">FESTIVITà NAZIONALI - FESTIVITà DI FORZA ARMATA</t>
  </si>
  <si>
    <t xml:space="preserve">2.1.2.2000</t>
  </si>
  <si>
    <t xml:space="preserve">PRATICHE DI CARATTERTE AMMINISTRATIVO (STIPENDI - ASSEGNI NUCLEO FAMILIARE, ECC.)</t>
  </si>
  <si>
    <t xml:space="preserve">2.1.2.2100</t>
  </si>
  <si>
    <t xml:space="preserve">INDENNITà MECCANOGRAFICA</t>
  </si>
  <si>
    <t xml:space="preserve">2.1.2.2200</t>
  </si>
  <si>
    <t xml:space="preserve">ASSISTENZA FISCALE</t>
  </si>
  <si>
    <t xml:space="preserve">2.1.2.2300</t>
  </si>
  <si>
    <t xml:space="preserve">COMUNICAZIONI DEI CIRCOLI DELLE FF.AA.- ATTIVITà CULTURALI</t>
  </si>
  <si>
    <t xml:space="preserve">2.1.2.2400</t>
  </si>
  <si>
    <t xml:space="preserve">POLIZZE ASSICURAZIONI PERSONALE DIFESA AUTORIZZATO A SERVIRSI DEL PROPRIO MEZZO</t>
  </si>
  <si>
    <t xml:space="preserve">2.1.2.2500</t>
  </si>
  <si>
    <t xml:space="preserve">PELLEGRINAGGIO LOURDES</t>
  </si>
  <si>
    <t xml:space="preserve">2.1.2.2600</t>
  </si>
  <si>
    <t xml:space="preserve">CONVENZIONI</t>
  </si>
  <si>
    <t xml:space="preserve">2.1.3</t>
  </si>
  <si>
    <t xml:space="preserve">PRATICHE AMMINISTRATIVE </t>
  </si>
  <si>
    <t xml:space="preserve">2.1.3.100</t>
  </si>
  <si>
    <t xml:space="preserve">DISPOSIZIONI PERMANENTI RELATIVE A U. E SU. DELLA F.A.</t>
  </si>
  <si>
    <t xml:space="preserve">2.1.3.200</t>
  </si>
  <si>
    <t xml:space="preserve">POSTI A STATUS INTERNAZIONALE, AVVICENDAMENTI, RICERCHE DI PERSONALE</t>
  </si>
  <si>
    <t xml:space="preserve">2.1.3.300</t>
  </si>
  <si>
    <t xml:space="preserve">CENSIMENTO MM</t>
  </si>
  <si>
    <t xml:space="preserve">2.1.3.400</t>
  </si>
  <si>
    <t xml:space="preserve">PRATICHE PERSONALI MILITARI NON DI SGD</t>
  </si>
  <si>
    <t xml:space="preserve">2.1.3.500</t>
  </si>
  <si>
    <t xml:space="preserve">SERVIZIO CORRISPONDENZA AMBITO SGD</t>
  </si>
  <si>
    <t xml:space="preserve">2.1.3.600</t>
  </si>
  <si>
    <t xml:space="preserve">RAPPRESENTANZA MILITARE</t>
  </si>
  <si>
    <t xml:space="preserve">2.1.3.700</t>
  </si>
  <si>
    <t xml:space="preserve">CONGELAMENTI PERSONALE DI LEVA</t>
  </si>
  <si>
    <t xml:space="preserve">2.1.3.800</t>
  </si>
  <si>
    <t xml:space="preserve">ARCHIVIO ELETTRONICO UFF.LI ESERCITO</t>
  </si>
  <si>
    <t xml:space="preserve">2.1.3.900</t>
  </si>
  <si>
    <t xml:space="preserve">STATISTICHE SUI DECESSIE INFORTUNI PERSONALE AM</t>
  </si>
  <si>
    <t xml:space="preserve">2.1.3.1000</t>
  </si>
  <si>
    <t xml:space="preserve">SEGNALAZIONE DECESSI</t>
  </si>
  <si>
    <t xml:space="preserve">2.1.3.1100</t>
  </si>
  <si>
    <t xml:space="preserve">RISTRUTTURAZIONE E ORDINAMENTO SGD</t>
  </si>
  <si>
    <t xml:space="preserve">2.1.3.1200</t>
  </si>
  <si>
    <t xml:space="preserve">NORME PER L'ACCESSO  A PALAZZO ESERCITO</t>
  </si>
  <si>
    <t xml:space="preserve">2.1.3.1300</t>
  </si>
  <si>
    <t xml:space="preserve">ANTINFORTUNISTICA</t>
  </si>
  <si>
    <t xml:space="preserve">2.1.3.1400</t>
  </si>
  <si>
    <t xml:space="preserve">ATTIVITA' AL VIDEOTERMINALE</t>
  </si>
  <si>
    <t xml:space="preserve">2.1.3.1500</t>
  </si>
  <si>
    <t xml:space="preserve">UNIFORMI</t>
  </si>
  <si>
    <t xml:space="preserve">2.1.4</t>
  </si>
  <si>
    <t xml:space="preserve">ORDINAMENTO MILITARE</t>
  </si>
  <si>
    <t xml:space="preserve">2.1.4.100</t>
  </si>
  <si>
    <t xml:space="preserve">SVILLUPPO DOCUMENTI ORDINATIVI</t>
  </si>
  <si>
    <t xml:space="preserve">2.1.4.200</t>
  </si>
  <si>
    <t xml:space="preserve">LEGGI E DECRETI</t>
  </si>
  <si>
    <t xml:space="preserve">2.1.5</t>
  </si>
  <si>
    <t xml:space="preserve">ONOREFICENZE</t>
  </si>
  <si>
    <t xml:space="preserve">2.1.5.100</t>
  </si>
  <si>
    <t xml:space="preserve">medaglia mauriziana</t>
  </si>
  <si>
    <t xml:space="preserve">2.1.5.200</t>
  </si>
  <si>
    <t xml:space="preserve">O.M.R.I.</t>
  </si>
  <si>
    <t xml:space="preserve">2.1.6</t>
  </si>
  <si>
    <t xml:space="preserve">IMPIEGO UFFICIALI</t>
  </si>
  <si>
    <t xml:space="preserve">2.1.6.100</t>
  </si>
  <si>
    <t xml:space="preserve">PIANIFICAZIONE DI IMPIEGO SMD-P-105</t>
  </si>
  <si>
    <t xml:space="preserve">2.1.6.200</t>
  </si>
  <si>
    <t xml:space="preserve">IMPIEGO UFFICIALI SGD/DNA</t>
  </si>
  <si>
    <t xml:space="preserve">2.1.6.300</t>
  </si>
  <si>
    <t xml:space="preserve">IMPIEGO UFFICIALI DGD/ENTI DIPENDENTI</t>
  </si>
  <si>
    <t xml:space="preserve">2.1.6.400</t>
  </si>
  <si>
    <t xml:space="preserve">COMMISSIONI AVANZAMENTO</t>
  </si>
  <si>
    <t xml:space="preserve">2.1.7</t>
  </si>
  <si>
    <t xml:space="preserve">IMPIEGO SOTT.LI</t>
  </si>
  <si>
    <t xml:space="preserve">2.1.7.100</t>
  </si>
  <si>
    <t xml:space="preserve">2.1.7.200</t>
  </si>
  <si>
    <t xml:space="preserve">IMPIEGO SU SGD/DNA</t>
  </si>
  <si>
    <t xml:space="preserve">2.1.7.300</t>
  </si>
  <si>
    <t xml:space="preserve">IMPIEGO SU DG/ENTI DIPENDENTI</t>
  </si>
  <si>
    <t xml:space="preserve">2.1.7.400</t>
  </si>
  <si>
    <t xml:space="preserve">DECORAZIONI-ONORIFICENZE</t>
  </si>
  <si>
    <t xml:space="preserve">2.1.7.500</t>
  </si>
  <si>
    <t xml:space="preserve">RICHIAMI E TRATTENIMENTI IN SERVIZIO</t>
  </si>
  <si>
    <t xml:space="preserve">2.1.8</t>
  </si>
  <si>
    <t xml:space="preserve"> Addestramento/Affari del personale</t>
  </si>
  <si>
    <t xml:space="preserve">2.1.8.100</t>
  </si>
  <si>
    <t xml:space="preserve">FORMAZIONE CORSI</t>
  </si>
  <si>
    <t xml:space="preserve">2.1.8.200</t>
  </si>
  <si>
    <t xml:space="preserve">AFFARI DEL PERSONALE</t>
  </si>
  <si>
    <t xml:space="preserve">2.1.9</t>
  </si>
  <si>
    <t xml:space="preserve"> RESTAV/Posti a status internazionale</t>
  </si>
  <si>
    <t xml:space="preserve">2.1.9.100</t>
  </si>
  <si>
    <t xml:space="preserve">RESTAV</t>
  </si>
  <si>
    <t xml:space="preserve">2.1.9.200</t>
  </si>
  <si>
    <t xml:space="preserve">SITUAZIONE PERSONALE LEGGE 1114/62</t>
  </si>
  <si>
    <t xml:space="preserve">2.1.9.300</t>
  </si>
  <si>
    <t xml:space="preserve">ASSUNZIONE POSTI IN L. 1114/62</t>
  </si>
  <si>
    <t xml:space="preserve">2.1.9.400</t>
  </si>
  <si>
    <t xml:space="preserve">PROROGA POSTI IN L. 1114/62</t>
  </si>
  <si>
    <t xml:space="preserve">2.1.9.500</t>
  </si>
  <si>
    <t xml:space="preserve">BANDI DI CONCORSO POSTI A  STATUS INTERNAZIONALE</t>
  </si>
  <si>
    <t xml:space="preserve">2.1.9.600</t>
  </si>
  <si>
    <t xml:space="preserve">CANDIDATURE POSTI A  STATUS INTERNAZIONALE</t>
  </si>
  <si>
    <t xml:space="preserve">2.1.10</t>
  </si>
  <si>
    <t xml:space="preserve">Trattamento economico</t>
  </si>
  <si>
    <t xml:space="preserve">2.1.10.100</t>
  </si>
  <si>
    <t xml:space="preserve">ASPETTI NORMATIVI</t>
  </si>
  <si>
    <t xml:space="preserve">2.1.10.200</t>
  </si>
  <si>
    <t xml:space="preserve">C.U.F.A.</t>
  </si>
  <si>
    <t xml:space="preserve">2.1.10.300</t>
  </si>
  <si>
    <t xml:space="preserve">ORGANISMI DI PROTEZIONE SOCIALE</t>
  </si>
  <si>
    <t xml:space="preserve">2.1.10.400</t>
  </si>
  <si>
    <t xml:space="preserve">PRIGIONIERI DI GUERRA ITALIANI U.S.A.</t>
  </si>
  <si>
    <t xml:space="preserve">2.2</t>
  </si>
  <si>
    <t xml:space="preserve">PERSONALE CIVILE</t>
  </si>
  <si>
    <t xml:space="preserve">2.2.1</t>
  </si>
  <si>
    <t xml:space="preserve">2.2.1.100</t>
  </si>
  <si>
    <t xml:space="preserve">ASSENZE DAL SERVIZIO</t>
  </si>
  <si>
    <t xml:space="preserve">2.2.1.200</t>
  </si>
  <si>
    <t xml:space="preserve">FOGLIO MATRICOLARE</t>
  </si>
  <si>
    <t xml:space="preserve">2.2.1.300</t>
  </si>
  <si>
    <t xml:space="preserve">FORMAZIONE</t>
  </si>
  <si>
    <t xml:space="preserve">2.2.1.400</t>
  </si>
  <si>
    <t xml:space="preserve">PENSIONAMENTO</t>
  </si>
  <si>
    <t xml:space="preserve">2.2.1.500</t>
  </si>
  <si>
    <t xml:space="preserve">CARTA MULTISERVUZI</t>
  </si>
  <si>
    <t xml:space="preserve">2.2.1.600</t>
  </si>
  <si>
    <t xml:space="preserve">TESSERA MOD. "AT" "BT"</t>
  </si>
  <si>
    <t xml:space="preserve">2.2.2</t>
  </si>
  <si>
    <t xml:space="preserve">2.2.2.100</t>
  </si>
  <si>
    <t xml:space="preserve">CAUSA DI SERVIZIO</t>
  </si>
  <si>
    <t xml:space="preserve">2.2.2.200</t>
  </si>
  <si>
    <t xml:space="preserve">2.2.2.300</t>
  </si>
  <si>
    <t xml:space="preserve">SOGGIORNI MARINI E MONTANI</t>
  </si>
  <si>
    <t xml:space="preserve">2.2.2.400</t>
  </si>
  <si>
    <t xml:space="preserve">2.2.2.500</t>
  </si>
  <si>
    <t xml:space="preserve">INTERVENTI ASSISTENZIALI</t>
  </si>
  <si>
    <t xml:space="preserve">2.2.2.600</t>
  </si>
  <si>
    <t xml:space="preserve">INFORTUNI</t>
  </si>
  <si>
    <t xml:space="preserve">2.2.3</t>
  </si>
  <si>
    <t xml:space="preserve">2.2.3.100</t>
  </si>
  <si>
    <t xml:space="preserve">INDENNITA' DI AMMINISTRAZIONE</t>
  </si>
  <si>
    <t xml:space="preserve">2.2.3.200</t>
  </si>
  <si>
    <t xml:space="preserve">FONDO UNICO DI AMMINISTRAZIONE</t>
  </si>
  <si>
    <t xml:space="preserve">2.2.3.300</t>
  </si>
  <si>
    <t xml:space="preserve">BUONI PASTO</t>
  </si>
  <si>
    <t xml:space="preserve">2.2.3.400</t>
  </si>
  <si>
    <t xml:space="preserve">FESTA DEGLI ANZIANI</t>
  </si>
  <si>
    <t xml:space="preserve">2.2.3.500</t>
  </si>
  <si>
    <t xml:space="preserve">2.2.3.600</t>
  </si>
  <si>
    <t xml:space="preserve">CONTO ANNUALE</t>
  </si>
  <si>
    <t xml:space="preserve">2.2.3.700</t>
  </si>
  <si>
    <t xml:space="preserve">RELAZIONI SINDACALI</t>
  </si>
  <si>
    <t xml:space="preserve">2.2.3.800</t>
  </si>
  <si>
    <t xml:space="preserve">CIRCOLARI PERSOCIV-CIVIL SCUOLA</t>
  </si>
  <si>
    <t xml:space="preserve">2.2.3.900</t>
  </si>
  <si>
    <t xml:space="preserve">2.2.3.1000</t>
  </si>
  <si>
    <t xml:space="preserve">ELEVAZIONE CULTURALE</t>
  </si>
  <si>
    <t xml:space="preserve">2.2.3.1100</t>
  </si>
  <si>
    <t xml:space="preserve">ATTIVITA' CERTIFICATIVA</t>
  </si>
  <si>
    <t xml:space="preserve">2.2.4</t>
  </si>
  <si>
    <t xml:space="preserve">ORDINAMENTO CIVILE</t>
  </si>
  <si>
    <t xml:space="preserve">2.2.4.100</t>
  </si>
  <si>
    <t xml:space="preserve">coordinamento aspetti ordinativi</t>
  </si>
  <si>
    <t xml:space="preserve">2.2.4.200</t>
  </si>
  <si>
    <t xml:space="preserve">decreti di struttura</t>
  </si>
  <si>
    <t xml:space="preserve">2.2.4.300</t>
  </si>
  <si>
    <t xml:space="preserve">organici</t>
  </si>
  <si>
    <t xml:space="preserve">2.2.4.400</t>
  </si>
  <si>
    <t xml:space="preserve">organizzazione orario di servizio/lavoro atti di indirizzo</t>
  </si>
  <si>
    <t xml:space="preserve">2.2.5</t>
  </si>
  <si>
    <t xml:space="preserve">DIRIGENZA</t>
  </si>
  <si>
    <t xml:space="preserve">2.2.5.100</t>
  </si>
  <si>
    <t xml:space="preserve">decreti di incarico e contratti individuali di lavoro</t>
  </si>
  <si>
    <t xml:space="preserve">2.2.5.200</t>
  </si>
  <si>
    <t xml:space="preserve">sistema di valutazione dei dirigenti</t>
  </si>
  <si>
    <t xml:space="preserve">2.2.5.300</t>
  </si>
  <si>
    <t xml:space="preserve">applicazione delle normative di legge contrattuali</t>
  </si>
  <si>
    <t xml:space="preserve">2.2.6</t>
  </si>
  <si>
    <t xml:space="preserve">OUTSOURCING</t>
  </si>
  <si>
    <t xml:space="preserve">2.2.6.100</t>
  </si>
  <si>
    <t xml:space="preserve">incarichi di consulenza</t>
  </si>
  <si>
    <t xml:space="preserve">2.2.6.200</t>
  </si>
  <si>
    <t xml:space="preserve">normative e convenzioni</t>
  </si>
  <si>
    <t xml:space="preserve">2.2.7</t>
  </si>
  <si>
    <t xml:space="preserve">IMPIEGO</t>
  </si>
  <si>
    <t xml:space="preserve">2.2.7.100</t>
  </si>
  <si>
    <t xml:space="preserve">personale neo assunto</t>
  </si>
  <si>
    <t xml:space="preserve">2.2.7.200</t>
  </si>
  <si>
    <t xml:space="preserve">personale riqualificato</t>
  </si>
  <si>
    <t xml:space="preserve">2.2.7.300</t>
  </si>
  <si>
    <t xml:space="preserve">trasferimenti/comandi</t>
  </si>
  <si>
    <t xml:space="preserve">2.2.7.400</t>
  </si>
  <si>
    <t xml:space="preserve">reimpieghi mobilità processi di ristrutturazione</t>
  </si>
  <si>
    <t xml:space="preserve">2.2.7.500</t>
  </si>
  <si>
    <t xml:space="preserve">impieghi all'estero addettanze e posti a status internazionale</t>
  </si>
  <si>
    <t xml:space="preserve">2.2.7.600</t>
  </si>
  <si>
    <t xml:space="preserve">transito dei militari non idonei al servizio militare nei ruoli del personale civile</t>
  </si>
  <si>
    <t xml:space="preserve">2.2.7.700</t>
  </si>
  <si>
    <t xml:space="preserve">controllo attività collocamento nel mondo del lavoro ai militari volontari congedati senza demerito</t>
  </si>
  <si>
    <t xml:space="preserve">2.2.8</t>
  </si>
  <si>
    <t xml:space="preserve">stato giuridico</t>
  </si>
  <si>
    <t xml:space="preserve">2.2.8.100</t>
  </si>
  <si>
    <t xml:space="preserve">rapporti di lavoro risposte a quesiti</t>
  </si>
  <si>
    <t xml:space="preserve">2.2.8.200</t>
  </si>
  <si>
    <t xml:space="preserve">coordinamento applicazione normative di legge e di contratti collettivi di lavoro</t>
  </si>
  <si>
    <t xml:space="preserve">2.2.9</t>
  </si>
  <si>
    <t xml:space="preserve">trattamento economico</t>
  </si>
  <si>
    <t xml:space="preserve">2.2.9.100</t>
  </si>
  <si>
    <t xml:space="preserve">risposte a quesiti</t>
  </si>
  <si>
    <t xml:space="preserve">2.2.9.200</t>
  </si>
  <si>
    <t xml:space="preserve">accessorio coordinamento controllo posizioni organizzative, economiche super, indennità varie </t>
  </si>
  <si>
    <t xml:space="preserve">2.2.9.300</t>
  </si>
  <si>
    <t xml:space="preserve">coordinamento benessere del personale provvidenze</t>
  </si>
  <si>
    <t xml:space="preserve">2.2.10</t>
  </si>
  <si>
    <t xml:space="preserve">formazione </t>
  </si>
  <si>
    <t xml:space="preserve">2.2.10.100</t>
  </si>
  <si>
    <t xml:space="preserve">coordinamento e controllo programmazione atività didattiche civilscuoladife ed extracivilscuoladife</t>
  </si>
  <si>
    <t xml:space="preserve">2.2.10.200</t>
  </si>
  <si>
    <t xml:space="preserve">coordinamento e controllo processi di riqualificazione e aggiornamento</t>
  </si>
  <si>
    <t xml:space="preserve">2.2.10.300</t>
  </si>
  <si>
    <t xml:space="preserve">questioni generali su interventi e progetti di formazione</t>
  </si>
  <si>
    <t xml:space="preserve">2.3</t>
  </si>
  <si>
    <t xml:space="preserve">AFFARI GIURIDICI</t>
  </si>
  <si>
    <t xml:space="preserve">2.3.1</t>
  </si>
  <si>
    <t xml:space="preserve">DISCIPLINA</t>
  </si>
  <si>
    <t xml:space="preserve">2.3.2</t>
  </si>
  <si>
    <t xml:space="preserve">INCHIESTE FORMALI DISCIPLINARI</t>
  </si>
  <si>
    <t xml:space="preserve">2.3.3</t>
  </si>
  <si>
    <t xml:space="preserve">2.3.4</t>
  </si>
  <si>
    <t xml:space="preserve">COORDINAMENTO PRATICHE CONTENZIOSO</t>
  </si>
  <si>
    <t xml:space="preserve">2.3.5</t>
  </si>
  <si>
    <t xml:space="preserve">COORDINAMENTO PRATICHE RICORSI</t>
  </si>
  <si>
    <t xml:space="preserve">2.3.6</t>
  </si>
  <si>
    <t xml:space="preserve">MATERIA DI TRATTAMENTO DATI PERSONALI</t>
  </si>
  <si>
    <t xml:space="preserve">2.4</t>
  </si>
  <si>
    <t xml:space="preserve">RAPPRESENTANZE</t>
  </si>
  <si>
    <t xml:space="preserve">2.4.1</t>
  </si>
  <si>
    <t xml:space="preserve">COBAR</t>
  </si>
  <si>
    <t xml:space="preserve">2.4.2</t>
  </si>
  <si>
    <t xml:space="preserve">COIR</t>
  </si>
  <si>
    <t xml:space="preserve">2.4.3</t>
  </si>
  <si>
    <t xml:space="preserve">COCER</t>
  </si>
  <si>
    <t xml:space="preserve">2.4.4</t>
  </si>
  <si>
    <t xml:space="preserve">relazioni sindacali</t>
  </si>
  <si>
    <t xml:space="preserve">2.4.4.100</t>
  </si>
  <si>
    <t xml:space="preserve">comunicazioni e informative</t>
  </si>
  <si>
    <t xml:space="preserve">2.4.4.200</t>
  </si>
  <si>
    <t xml:space="preserve">partecipazione a contrattazione, concertazione, consultazione</t>
  </si>
  <si>
    <t xml:space="preserve">2.4.4.300</t>
  </si>
  <si>
    <t xml:space="preserve">coordinamento elezioni R.S.U.</t>
  </si>
  <si>
    <t xml:space="preserve">2.4.4.400</t>
  </si>
  <si>
    <t xml:space="preserve">coordinamento questioni e vertenze sindacli</t>
  </si>
  <si>
    <t xml:space="preserve">3</t>
  </si>
  <si>
    <t xml:space="preserve">GESTIONE RISORSE AMMINISTRATIVE  E FINANZIARIE</t>
  </si>
  <si>
    <t xml:space="preserve">3.1</t>
  </si>
  <si>
    <t xml:space="preserve">GESTIONE AMMINISTRATIVA</t>
  </si>
  <si>
    <t xml:space="preserve">3.1.1</t>
  </si>
  <si>
    <t xml:space="preserve">COORDINAMENTO AMMINISTRATIVO</t>
  </si>
  <si>
    <t xml:space="preserve">3.1.1.100</t>
  </si>
  <si>
    <t xml:space="preserve">aspetti giuridici</t>
  </si>
  <si>
    <t xml:space="preserve">3.1.1.200</t>
  </si>
  <si>
    <t xml:space="preserve">aspetti finanziari</t>
  </si>
  <si>
    <t xml:space="preserve">3.1.1.300</t>
  </si>
  <si>
    <t xml:space="preserve">gestione controlli</t>
  </si>
  <si>
    <t xml:space="preserve">3.1.2</t>
  </si>
  <si>
    <t xml:space="preserve">COORDINAMENTO IN MATERIA CONTRATTUALE</t>
  </si>
  <si>
    <t xml:space="preserve">3.1.2.100</t>
  </si>
  <si>
    <t xml:space="preserve">ATTI NEGOZIALI</t>
  </si>
  <si>
    <t xml:space="preserve">3.1.2.200</t>
  </si>
  <si>
    <t xml:space="preserve">ATTI NORMATIVI</t>
  </si>
  <si>
    <t xml:space="preserve">3.1.2.300</t>
  </si>
  <si>
    <t xml:space="preserve">ANALISI DEI COSTI</t>
  </si>
  <si>
    <t xml:space="preserve">3.1.2.400</t>
  </si>
  <si>
    <t xml:space="preserve">GESTIONE AMMINISTRATIVA DEI MATERIALI</t>
  </si>
  <si>
    <t xml:space="preserve">3.1.3</t>
  </si>
  <si>
    <t xml:space="preserve">CONTROLLO DI GESTIONE DELLA SPESA</t>
  </si>
  <si>
    <t xml:space="preserve">3.1.3.100</t>
  </si>
  <si>
    <t xml:space="preserve">controllo di gestione delle DD.GG.  Attuazione programmi</t>
  </si>
  <si>
    <t xml:space="preserve">3.1.3.200</t>
  </si>
  <si>
    <t xml:space="preserve">monitoraggio obj e programmi areaT/A</t>
  </si>
  <si>
    <t xml:space="preserve">3.1.3.300</t>
  </si>
  <si>
    <t xml:space="preserve">coordinamento e controllo della spesa</t>
  </si>
  <si>
    <t xml:space="preserve">3.1.4</t>
  </si>
  <si>
    <t xml:space="preserve">IMPORTAZIONI IN REGIME DI SOSPENSIONE DOGANALE</t>
  </si>
  <si>
    <t xml:space="preserve">3.1.4.100</t>
  </si>
  <si>
    <t xml:space="preserve">CERTIFICAZIONE</t>
  </si>
  <si>
    <t xml:space="preserve">3.1.4.200</t>
  </si>
  <si>
    <t xml:space="preserve">TRACCIABILITA'</t>
  </si>
  <si>
    <t xml:space="preserve">3.1.5</t>
  </si>
  <si>
    <t xml:space="preserve">CONSULENZA SU ATTI  INTERNAZIONALI</t>
  </si>
  <si>
    <t xml:space="preserve">3.1.5.100</t>
  </si>
  <si>
    <t xml:space="preserve">PROGRAMMI</t>
  </si>
  <si>
    <t xml:space="preserve">3.1.5.200</t>
  </si>
  <si>
    <t xml:space="preserve">COOPERAZIONE INTERNAZIONALE</t>
  </si>
  <si>
    <t xml:space="preserve">3.1.5.300</t>
  </si>
  <si>
    <t xml:space="preserve">RICERCA</t>
  </si>
  <si>
    <t xml:space="preserve">3.1.5.400</t>
  </si>
  <si>
    <t xml:space="preserve">POLITICA INDUSTRIALE</t>
  </si>
  <si>
    <t xml:space="preserve">3.2</t>
  </si>
  <si>
    <t xml:space="preserve">GESTIONE FINANZIARIA</t>
  </si>
  <si>
    <t xml:space="preserve">3.2.1</t>
  </si>
  <si>
    <t xml:space="preserve">PROGRAMMAZIONE FINANZIARIA E DI BILANCIO</t>
  </si>
  <si>
    <t xml:space="preserve">3.2.1.100</t>
  </si>
  <si>
    <t xml:space="preserve">programmazione finanziaria</t>
  </si>
  <si>
    <t xml:space="preserve">3.2.1.200</t>
  </si>
  <si>
    <t xml:space="preserve">pianificazione programma gestione A/R-R/S</t>
  </si>
  <si>
    <t xml:space="preserve">3.2.1.300</t>
  </si>
  <si>
    <t xml:space="preserve">bilancio</t>
  </si>
  <si>
    <t xml:space="preserve">3.2.2</t>
  </si>
  <si>
    <t xml:space="preserve">PROGRAMMAZIONE FINANZIARIA INFORMATICA</t>
  </si>
  <si>
    <t xml:space="preserve">3.2.3</t>
  </si>
  <si>
    <t xml:space="preserve">PROGRAMMAZIONE FINANZIARIA AUTO</t>
  </si>
  <si>
    <t xml:space="preserve">3.2.3.100</t>
  </si>
  <si>
    <t xml:space="preserve">MANUTENZIONE</t>
  </si>
  <si>
    <t xml:space="preserve">3.2.3.200</t>
  </si>
  <si>
    <t xml:space="preserve">CARBOLUBRIFICANTI</t>
  </si>
  <si>
    <t xml:space="preserve">3.2.3.300</t>
  </si>
  <si>
    <t xml:space="preserve">ACQUISTO AUTO</t>
  </si>
  <si>
    <t xml:space="preserve">3.2.4</t>
  </si>
  <si>
    <t xml:space="preserve">PROGRAMMAZIONE FINANZIARIA PERSONALE CIVILE</t>
  </si>
  <si>
    <t xml:space="preserve">3.2.4.100</t>
  </si>
  <si>
    <t xml:space="preserve">CORSI  EXTRACIVILSCUOLADIFE</t>
  </si>
  <si>
    <t xml:space="preserve">3.2.4.200</t>
  </si>
  <si>
    <t xml:space="preserve">STRAORDINARI</t>
  </si>
  <si>
    <t xml:space="preserve">3.2.5</t>
  </si>
  <si>
    <t xml:space="preserve">PROGRAMMAZIONE FINANZIARIA AF.GEN.</t>
  </si>
  <si>
    <t xml:space="preserve">3.2.5.100</t>
  </si>
  <si>
    <t xml:space="preserve">CAP 1227</t>
  </si>
  <si>
    <t xml:space="preserve">3.2.5.200</t>
  </si>
  <si>
    <t xml:space="preserve">CAP1264 - 1301</t>
  </si>
  <si>
    <t xml:space="preserve">3.2.5.300</t>
  </si>
  <si>
    <t xml:space="preserve">CAP 1282</t>
  </si>
  <si>
    <t xml:space="preserve">3.2.5.400</t>
  </si>
  <si>
    <t xml:space="preserve">CAP1209</t>
  </si>
  <si>
    <t xml:space="preserve">3.2.6</t>
  </si>
  <si>
    <t xml:space="preserve">GESTIONE FINANZIARIA DI BILANCIO</t>
  </si>
  <si>
    <t xml:space="preserve">3.2.6.100</t>
  </si>
  <si>
    <t xml:space="preserve">ccordinamento giuridico amministrativo</t>
  </si>
  <si>
    <t xml:space="preserve">3.2.6.200</t>
  </si>
  <si>
    <t xml:space="preserve">gestione finanziaria</t>
  </si>
  <si>
    <t xml:space="preserve">3.2.7</t>
  </si>
  <si>
    <t xml:space="preserve">PROGRAMMAZIONE FINANZIARIA CERIMONIALE</t>
  </si>
  <si>
    <t xml:space="preserve">3.2.7.100</t>
  </si>
  <si>
    <t xml:space="preserve">CAP. 1231 BIBLIOTECA, RIVISTE, GIORNALI</t>
  </si>
  <si>
    <t xml:space="preserve">3.2.7.200</t>
  </si>
  <si>
    <t xml:space="preserve">CAP. 1170 INTERPRETI, GUIDE TURISTICHE</t>
  </si>
  <si>
    <t xml:space="preserve">3.2.7.300</t>
  </si>
  <si>
    <t xml:space="preserve">CAP. 1295 SPESE DI RAPPRESENTANZA</t>
  </si>
  <si>
    <t xml:space="preserve">3.2.7.400</t>
  </si>
  <si>
    <t xml:space="preserve">CAP. 1284 SALA 107 E S. BARBARA</t>
  </si>
  <si>
    <t xml:space="preserve">3.2.7.500</t>
  </si>
  <si>
    <t xml:space="preserve">CAP. 1302 LAVANDERIA</t>
  </si>
  <si>
    <t xml:space="preserve">3.2.8</t>
  </si>
  <si>
    <t xml:space="preserve">PROGRAMMAZIONE FINANZIARIA INFRASTRUTTURE SGD</t>
  </si>
  <si>
    <t xml:space="preserve">3.2.8.100</t>
  </si>
  <si>
    <t xml:space="preserve">CAP 1282 ART. 12</t>
  </si>
  <si>
    <t xml:space="preserve">3.2.8.200</t>
  </si>
  <si>
    <t xml:space="preserve">CAP 7142</t>
  </si>
  <si>
    <t xml:space="preserve">4</t>
  </si>
  <si>
    <t xml:space="preserve">POLITICA DEGLI ARMAMENTI</t>
  </si>
  <si>
    <t xml:space="preserve">4.1</t>
  </si>
  <si>
    <t xml:space="preserve">COOPERAZIONE BILATERALE </t>
  </si>
  <si>
    <t xml:space="preserve">4.1.1</t>
  </si>
  <si>
    <t xml:space="preserve">AFRICA</t>
  </si>
  <si>
    <t xml:space="preserve">4.1.1.100</t>
  </si>
  <si>
    <t xml:space="preserve">SCHEDA COOPERAZIONE</t>
  </si>
  <si>
    <t xml:space="preserve">4.1.1.200</t>
  </si>
  <si>
    <t xml:space="preserve">M.O.U.</t>
  </si>
  <si>
    <t xml:space="preserve">4.1.1.300</t>
  </si>
  <si>
    <t xml:space="preserve">COMITATI - COMMISSIONI - INCONTRI</t>
  </si>
  <si>
    <t xml:space="preserve">4.1.1.400</t>
  </si>
  <si>
    <t xml:space="preserve">MOSTRE</t>
  </si>
  <si>
    <t xml:space="preserve">4.1.2</t>
  </si>
  <si>
    <t xml:space="preserve">EUROPA CENTRO ORIENTALE</t>
  </si>
  <si>
    <t xml:space="preserve">4.1.2.100</t>
  </si>
  <si>
    <t xml:space="preserve">4.1.2.200</t>
  </si>
  <si>
    <t xml:space="preserve">4.1.2.300</t>
  </si>
  <si>
    <t xml:space="preserve">COMITATI - COMMISSIONI - INCONTRI </t>
  </si>
  <si>
    <t xml:space="preserve">4.1.2.400</t>
  </si>
  <si>
    <t xml:space="preserve">4.1.3</t>
  </si>
  <si>
    <t xml:space="preserve">EUROPA NORD OCCIDENTALE AMERICA CENTRO-SETTENTRIONALE</t>
  </si>
  <si>
    <t xml:space="preserve">4.1.3.100</t>
  </si>
  <si>
    <t xml:space="preserve">4.1.3.200</t>
  </si>
  <si>
    <t xml:space="preserve">4.1.3.300</t>
  </si>
  <si>
    <t xml:space="preserve">4.1.3.400</t>
  </si>
  <si>
    <t xml:space="preserve">4.1.4</t>
  </si>
  <si>
    <t xml:space="preserve">AMERICA LATINA</t>
  </si>
  <si>
    <t xml:space="preserve">4.1.4.100</t>
  </si>
  <si>
    <t xml:space="preserve">4.1.4.200</t>
  </si>
  <si>
    <t xml:space="preserve">4.1.4.300</t>
  </si>
  <si>
    <t xml:space="preserve">4.1.4.400</t>
  </si>
  <si>
    <t xml:space="preserve">4.1.5</t>
  </si>
  <si>
    <t xml:space="preserve">MEDIO- ORIENTE</t>
  </si>
  <si>
    <t xml:space="preserve">4.1.5.100</t>
  </si>
  <si>
    <t xml:space="preserve">4.1.5.200</t>
  </si>
  <si>
    <t xml:space="preserve">4.1.5.300</t>
  </si>
  <si>
    <t xml:space="preserve">4.1.5.400</t>
  </si>
  <si>
    <t xml:space="preserve">4.1.6</t>
  </si>
  <si>
    <t xml:space="preserve">ASIA </t>
  </si>
  <si>
    <t xml:space="preserve">4.1.6.100</t>
  </si>
  <si>
    <t xml:space="preserve">4.1.6.200</t>
  </si>
  <si>
    <t xml:space="preserve">4.1.6.300</t>
  </si>
  <si>
    <t xml:space="preserve">4.1.6.400</t>
  </si>
  <si>
    <t xml:space="preserve">4.1.7</t>
  </si>
  <si>
    <t xml:space="preserve">OCEANIA</t>
  </si>
  <si>
    <t xml:space="preserve">4.1.7.100</t>
  </si>
  <si>
    <t xml:space="preserve">4.1.7.200</t>
  </si>
  <si>
    <t xml:space="preserve">4.1.7.300</t>
  </si>
  <si>
    <t xml:space="preserve">4.1.7.400</t>
  </si>
  <si>
    <t xml:space="preserve">4.2</t>
  </si>
  <si>
    <t xml:space="preserve">COOPERAZIONE MULTILATERALE </t>
  </si>
  <si>
    <t xml:space="preserve">4.2.1</t>
  </si>
  <si>
    <t xml:space="preserve">CNAD</t>
  </si>
  <si>
    <t xml:space="preserve">4.2.1.100</t>
  </si>
  <si>
    <t xml:space="preserve"> AC/224 NAFAG NATO AIR FORCE ARMAMENTS GROUP</t>
  </si>
  <si>
    <t xml:space="preserve">4.2.1.200</t>
  </si>
  <si>
    <t xml:space="preserve">AC/225 NAAG NATO ARMY  ARMAMENTS GROUP</t>
  </si>
  <si>
    <t xml:space="preserve">4.2.1.300</t>
  </si>
  <si>
    <t xml:space="preserve">AC/141 NNAG NATO NAVAL  ARMAMENTS GROUP</t>
  </si>
  <si>
    <t xml:space="preserve">4.2.1.400</t>
  </si>
  <si>
    <t xml:space="preserve">AC/259 AGS-CSC</t>
  </si>
  <si>
    <t xml:space="preserve">4.2.1.500</t>
  </si>
  <si>
    <t xml:space="preserve">AC/259 ALTBMD-SC</t>
  </si>
  <si>
    <t xml:space="preserve">4.2.1.600</t>
  </si>
  <si>
    <t xml:space="preserve">AC/259 MDPG</t>
  </si>
  <si>
    <t xml:space="preserve">4.2.1.700</t>
  </si>
  <si>
    <t xml:space="preserve">NIAG</t>
  </si>
  <si>
    <t xml:space="preserve">4.2.1.800</t>
  </si>
  <si>
    <t xml:space="preserve">AC/327 LCMG</t>
  </si>
  <si>
    <t xml:space="preserve">4.2.1.900</t>
  </si>
  <si>
    <t xml:space="preserve">AC/326 CASG</t>
  </si>
  <si>
    <t xml:space="preserve">4.2.1.1000</t>
  </si>
  <si>
    <t xml:space="preserve">AC/135 GNDC</t>
  </si>
  <si>
    <t xml:space="preserve">4.2.2</t>
  </si>
  <si>
    <t xml:space="preserve">OCCAR organizzazione congiunta cooperazione armamenti</t>
  </si>
  <si>
    <t xml:space="preserve">4.2.2.100</t>
  </si>
  <si>
    <t xml:space="preserve">PIANIFICAZIONE E COORDINAMENTO ATTIVITA' OCCAR</t>
  </si>
  <si>
    <t xml:space="preserve">4.2.3</t>
  </si>
  <si>
    <t xml:space="preserve">GIURIDICO AMM.VO E TECNICO FINANZIARIO</t>
  </si>
  <si>
    <t xml:space="preserve">4.2.3.100</t>
  </si>
  <si>
    <t xml:space="preserve">FINANCIAL ISSUES</t>
  </si>
  <si>
    <t xml:space="preserve">4.2.3.200</t>
  </si>
  <si>
    <t xml:space="preserve">AMMINISTRATIVO OCCAR</t>
  </si>
  <si>
    <t xml:space="preserve">4.2.3.300</t>
  </si>
  <si>
    <t xml:space="preserve">FINANCE COMMITEE OCCAR</t>
  </si>
  <si>
    <t xml:space="preserve">4.2.3.400</t>
  </si>
  <si>
    <t xml:space="preserve">bilancio operativo OCCAR</t>
  </si>
  <si>
    <t xml:space="preserve">4.2.3.500</t>
  </si>
  <si>
    <t xml:space="preserve">BOARD OF AUDITORS OCCAR</t>
  </si>
  <si>
    <t xml:space="preserve">4.2.3.600</t>
  </si>
  <si>
    <t xml:space="preserve">FINANCIAL STATEMENTS OCCAR</t>
  </si>
  <si>
    <t xml:space="preserve">4.2.3.700</t>
  </si>
  <si>
    <t xml:space="preserve">REGOLE FINANZIARIE OCCAR</t>
  </si>
  <si>
    <t xml:space="preserve">4.2.3.800</t>
  </si>
  <si>
    <t xml:space="preserve">PERSONALE</t>
  </si>
  <si>
    <t xml:space="preserve">4.2.3.900</t>
  </si>
  <si>
    <t xml:space="preserve">PROSPETTIVE DI COLLABORAZIONE E SUPPORTO LOGISTICO</t>
  </si>
  <si>
    <t xml:space="preserve">4.2.4</t>
  </si>
  <si>
    <t xml:space="preserve">EUROPEAN DEFENCE AGENCY</t>
  </si>
  <si>
    <t xml:space="preserve">4.2.4.100</t>
  </si>
  <si>
    <t xml:space="preserve">COORDINAMENTO ESIGENZE OPERATIVE FINANZIARIE E PERSONALE</t>
  </si>
  <si>
    <t xml:space="preserve">4.2.4.200</t>
  </si>
  <si>
    <t xml:space="preserve">ARMAMENTI</t>
  </si>
  <si>
    <t xml:space="preserve">4.2.4.300</t>
  </si>
  <si>
    <t xml:space="preserve">INDUSTRIA E MERCATO</t>
  </si>
  <si>
    <t xml:space="preserve">4.2.4.400</t>
  </si>
  <si>
    <t xml:space="preserve">ATTIVITA' CONTRATTUALI</t>
  </si>
  <si>
    <t xml:space="preserve">4.2.4.500</t>
  </si>
  <si>
    <t xml:space="preserve">FINANCIAL EXPERTS GROUP EDA</t>
  </si>
  <si>
    <t xml:space="preserve">4.2.4.600</t>
  </si>
  <si>
    <t xml:space="preserve">REGOLE FINANZIARIE EDA</t>
  </si>
  <si>
    <t xml:space="preserve">4.2.4.700</t>
  </si>
  <si>
    <t xml:space="preserve">FINANCIAL STATEMENTS EDA</t>
  </si>
  <si>
    <t xml:space="preserve">4.3</t>
  </si>
  <si>
    <t xml:space="preserve">4.3.1</t>
  </si>
  <si>
    <t xml:space="preserve">LETTER OF INTENT (LOI)</t>
  </si>
  <si>
    <t xml:space="preserve">4.3.1.100</t>
  </si>
  <si>
    <t xml:space="preserve">NADS</t>
  </si>
  <si>
    <t xml:space="preserve">4.3.1.200</t>
  </si>
  <si>
    <t xml:space="preserve">ExCO</t>
  </si>
  <si>
    <t xml:space="preserve">4.3.1.300</t>
  </si>
  <si>
    <t xml:space="preserve">SC1 (SOS)</t>
  </si>
  <si>
    <t xml:space="preserve">4.3.1.400</t>
  </si>
  <si>
    <t xml:space="preserve">SC2</t>
  </si>
  <si>
    <t xml:space="preserve">4.3.1.500</t>
  </si>
  <si>
    <t xml:space="preserve">SC3</t>
  </si>
  <si>
    <t xml:space="preserve">4.3.1.600</t>
  </si>
  <si>
    <t xml:space="preserve">LOI CODE OF CONDUCT</t>
  </si>
  <si>
    <t xml:space="preserve">4.3.2</t>
  </si>
  <si>
    <t xml:space="preserve">DECLARATION OF PRINCIPLES (DoP)</t>
  </si>
  <si>
    <t xml:space="preserve">4.3.2.100</t>
  </si>
  <si>
    <t xml:space="preserve">SECURITY OF SUPPLY (SoS)</t>
  </si>
  <si>
    <t xml:space="preserve">4.3.2.200</t>
  </si>
  <si>
    <t xml:space="preserve">DOP CODE OF CONDUCT</t>
  </si>
  <si>
    <t xml:space="preserve">4.3.3</t>
  </si>
  <si>
    <t xml:space="preserve">COMUNITA' EUROPEA</t>
  </si>
  <si>
    <t xml:space="preserve">4.3.3.1</t>
  </si>
  <si>
    <t xml:space="preserve">intra-community transfer of defence related products</t>
  </si>
  <si>
    <t xml:space="preserve">4.3.3.2</t>
  </si>
  <si>
    <t xml:space="preserve">DIRETTIVA APPALTI PUBBLICI</t>
  </si>
  <si>
    <t xml:space="preserve">4.3.3.3</t>
  </si>
  <si>
    <t xml:space="preserve">TRASFERIMENTI INTRA-COMUNITARI</t>
  </si>
  <si>
    <t xml:space="preserve">4.3.4</t>
  </si>
  <si>
    <t xml:space="preserve">NATO-RUSSIA</t>
  </si>
  <si>
    <t xml:space="preserve">4.3.5</t>
  </si>
  <si>
    <t xml:space="preserve">CONVENZIONE - SERVIZIO AEREO G.di F.</t>
  </si>
  <si>
    <t xml:space="preserve">4.3.6</t>
  </si>
  <si>
    <t xml:space="preserve">RASSEGNA STAMPA MENSILE- EDITORIALE </t>
  </si>
  <si>
    <t xml:space="preserve">4.3.7</t>
  </si>
  <si>
    <t xml:space="preserve">AZIENDE OPERANTI AMBITO DIFESA - RAPPORTI CON AIAD</t>
  </si>
  <si>
    <t xml:space="preserve">4.3.7.100</t>
  </si>
  <si>
    <t xml:space="preserve">PRESENTAZIONE A ENTI/COMANDI </t>
  </si>
  <si>
    <t xml:space="preserve">4.3.7.200</t>
  </si>
  <si>
    <t xml:space="preserve">ORGANIZZAZIONE MOSTRE</t>
  </si>
  <si>
    <t xml:space="preserve">4.3.7.300</t>
  </si>
  <si>
    <t xml:space="preserve">SCHEDE RIEPILOGATIVE</t>
  </si>
  <si>
    <t xml:space="preserve">4.3.7.400</t>
  </si>
  <si>
    <t xml:space="preserve">4.3.8</t>
  </si>
  <si>
    <t xml:space="preserve">NAMSA - ASWSPC </t>
  </si>
  <si>
    <t xml:space="preserve">4.3.9</t>
  </si>
  <si>
    <t xml:space="preserve">SEEBRING COMUNICATIONS AND  INFORMATIONS SISTEM</t>
  </si>
  <si>
    <t xml:space="preserve">4.3.9.100</t>
  </si>
  <si>
    <t xml:space="preserve">ALBANIA</t>
  </si>
  <si>
    <t xml:space="preserve">4.3.9.200</t>
  </si>
  <si>
    <t xml:space="preserve">BULGARIA</t>
  </si>
  <si>
    <t xml:space="preserve">4.3.9.300</t>
  </si>
  <si>
    <t xml:space="preserve">GRECIA</t>
  </si>
  <si>
    <t xml:space="preserve">4.3.9.400</t>
  </si>
  <si>
    <t xml:space="preserve">ITALIA</t>
  </si>
  <si>
    <t xml:space="preserve">4.3.9.500</t>
  </si>
  <si>
    <t xml:space="preserve">FYROM</t>
  </si>
  <si>
    <t xml:space="preserve">4.3.9.600</t>
  </si>
  <si>
    <t xml:space="preserve">ROMANIA</t>
  </si>
  <si>
    <t xml:space="preserve">4.3.9.700</t>
  </si>
  <si>
    <t xml:space="preserve">TURCHIA</t>
  </si>
  <si>
    <t xml:space="preserve">4.3.10</t>
  </si>
  <si>
    <t xml:space="preserve">EU COMMAND AND CONTROL INFORMATION SYSTEM</t>
  </si>
  <si>
    <t xml:space="preserve">4.3.11</t>
  </si>
  <si>
    <t xml:space="preserve">POLICY INDUSTRIALE</t>
  </si>
  <si>
    <t xml:space="preserve">4.3.12</t>
  </si>
  <si>
    <t xml:space="preserve">COMITATO DIFESA INDUSTRIA</t>
  </si>
  <si>
    <t xml:space="preserve">4.3.13</t>
  </si>
  <si>
    <t xml:space="preserve">COMMISSIONE EUROPEA CONCERTAZIONI</t>
  </si>
  <si>
    <t xml:space="preserve">4.3.14</t>
  </si>
  <si>
    <t xml:space="preserve">CONSULENZA</t>
  </si>
  <si>
    <t xml:space="preserve">4.3.15</t>
  </si>
  <si>
    <t xml:space="preserve">FORZA NEC</t>
  </si>
  <si>
    <t xml:space="preserve">4.3.16</t>
  </si>
  <si>
    <t xml:space="preserve">LEGGE 237/93</t>
  </si>
  <si>
    <t xml:space="preserve">4.3.17</t>
  </si>
  <si>
    <t xml:space="preserve">CEMISS</t>
  </si>
  <si>
    <t xml:space="preserve">4.3.18</t>
  </si>
  <si>
    <t xml:space="preserve">MODELLO SOSTENIBILE</t>
  </si>
  <si>
    <t xml:space="preserve">4.4</t>
  </si>
  <si>
    <t xml:space="preserve">QUADRO NORMATIVO LEGISLATIVO</t>
  </si>
  <si>
    <t xml:space="preserve">4.4.1</t>
  </si>
  <si>
    <t xml:space="preserve">REGISTRO NAZIONALE DELLE IMPRESE LEGGE 185/90</t>
  </si>
  <si>
    <t xml:space="preserve">4.4.1.100</t>
  </si>
  <si>
    <t xml:space="preserve">ISCRIZIONE</t>
  </si>
  <si>
    <t xml:space="preserve">4.4.1.200</t>
  </si>
  <si>
    <t xml:space="preserve">BANCA DATI</t>
  </si>
  <si>
    <t xml:space="preserve">4.4.1.300</t>
  </si>
  <si>
    <t xml:space="preserve">RELAZIONE ART. 5</t>
  </si>
  <si>
    <t xml:space="preserve">4.4.1.400</t>
  </si>
  <si>
    <t xml:space="preserve">COMMISSIONE</t>
  </si>
  <si>
    <t xml:space="preserve">4.4.2</t>
  </si>
  <si>
    <t xml:space="preserve">IMPORT-EXPORT E TRANSITO MATERIALE D'ARMAMENTO LEGGE 185/90</t>
  </si>
  <si>
    <t xml:space="preserve">4.4.2.100</t>
  </si>
  <si>
    <t xml:space="preserve">TRATTATIVA CONTRATTUALE</t>
  </si>
  <si>
    <t xml:space="preserve">4.4.2.200</t>
  </si>
  <si>
    <t xml:space="preserve">ESERCIZIO MATERIALE D'ARMAMENTO</t>
  </si>
  <si>
    <t xml:space="preserve">4.4.2.300</t>
  </si>
  <si>
    <t xml:space="preserve">GRUPPI DI LAVORO</t>
  </si>
  <si>
    <t xml:space="preserve">4.4.2.400</t>
  </si>
  <si>
    <t xml:space="preserve">FORUM INTERNAZIONALI</t>
  </si>
  <si>
    <t xml:space="preserve">4.4.2.500</t>
  </si>
  <si>
    <t xml:space="preserve">CONGRUITA' DELLA SPESA</t>
  </si>
  <si>
    <t xml:space="preserve">4.4.3</t>
  </si>
  <si>
    <t xml:space="preserve">COMPENSAZIONI INDUSTRIALI LONG CYCLE INTEGRATION</t>
  </si>
  <si>
    <t xml:space="preserve">4.4.3.100</t>
  </si>
  <si>
    <t xml:space="preserve">LSI</t>
  </si>
  <si>
    <t xml:space="preserve">4.4.3.200</t>
  </si>
  <si>
    <t xml:space="preserve">COMPENSAZIONI INDUSTRIALI</t>
  </si>
  <si>
    <t xml:space="preserve">4.5</t>
  </si>
  <si>
    <t xml:space="preserve">PROGRAMMI TERRESTRI</t>
  </si>
  <si>
    <t xml:space="preserve">4.5.1</t>
  </si>
  <si>
    <t xml:space="preserve">4.5.1.100</t>
  </si>
  <si>
    <t xml:space="preserve">ARMAMENTI LEGGERI</t>
  </si>
  <si>
    <t xml:space="preserve">4.5.1.200</t>
  </si>
  <si>
    <t xml:space="preserve">ARTIGLIERIE</t>
  </si>
  <si>
    <t xml:space="preserve">4.5.1.300</t>
  </si>
  <si>
    <t xml:space="preserve">SISTEMI C/C</t>
  </si>
  <si>
    <t xml:space="preserve">4.5.1.400</t>
  </si>
  <si>
    <t xml:space="preserve">SISTEMI C/A</t>
  </si>
  <si>
    <t xml:space="preserve">4.5.2</t>
  </si>
  <si>
    <t xml:space="preserve">MOTORIZZAZIONE</t>
  </si>
  <si>
    <t xml:space="preserve">4.5.2.100</t>
  </si>
  <si>
    <t xml:space="preserve">VEICOLI CINGOLATI</t>
  </si>
  <si>
    <t xml:space="preserve">4.5.2.200</t>
  </si>
  <si>
    <t xml:space="preserve">VEICOLI RUOTATI </t>
  </si>
  <si>
    <t xml:space="preserve">4.5.2.300</t>
  </si>
  <si>
    <t xml:space="preserve">VEICOLI BLINDATI</t>
  </si>
  <si>
    <t xml:space="preserve">4.5.3</t>
  </si>
  <si>
    <t xml:space="preserve">AVES</t>
  </si>
  <si>
    <t xml:space="preserve">4.5.3.100</t>
  </si>
  <si>
    <t xml:space="preserve">AEROMOBILI ALA ROTANTE</t>
  </si>
  <si>
    <t xml:space="preserve">4.5.3.200</t>
  </si>
  <si>
    <t xml:space="preserve">AEROMOBILI ALA FISSA</t>
  </si>
  <si>
    <t xml:space="preserve">4.5.4</t>
  </si>
  <si>
    <t xml:space="preserve">MUNIZIONAMENTO</t>
  </si>
  <si>
    <t xml:space="preserve">4.5.4.100</t>
  </si>
  <si>
    <t xml:space="preserve">LEGGERO</t>
  </si>
  <si>
    <t xml:space="preserve">4.5.4.200</t>
  </si>
  <si>
    <t xml:space="preserve">MEDIO</t>
  </si>
  <si>
    <t xml:space="preserve">4.5.4.300</t>
  </si>
  <si>
    <t xml:space="preserve">PESANTE</t>
  </si>
  <si>
    <t xml:space="preserve">4.5.5</t>
  </si>
  <si>
    <t xml:space="preserve">MATERIALE NBC</t>
  </si>
  <si>
    <t xml:space="preserve">4.5.5.100</t>
  </si>
  <si>
    <t xml:space="preserve">NUCLEARE </t>
  </si>
  <si>
    <t xml:space="preserve">4.5.5.200</t>
  </si>
  <si>
    <t xml:space="preserve">BIOLOGICO</t>
  </si>
  <si>
    <t xml:space="preserve">4.5.5.300</t>
  </si>
  <si>
    <t xml:space="preserve">CHIMICO</t>
  </si>
  <si>
    <t xml:space="preserve">4.5.5.400</t>
  </si>
  <si>
    <t xml:space="preserve">RADIOLOGICO</t>
  </si>
  <si>
    <t xml:space="preserve">4.5.5.500</t>
  </si>
  <si>
    <t xml:space="preserve">SISTEMI RADAR</t>
  </si>
  <si>
    <t xml:space="preserve">4.5.6</t>
  </si>
  <si>
    <t xml:space="preserve">APPARATI RADIO</t>
  </si>
  <si>
    <t xml:space="preserve">4.5.7</t>
  </si>
  <si>
    <t xml:space="preserve">MEZZI PARTICOLARI</t>
  </si>
  <si>
    <t xml:space="preserve">4.5.8</t>
  </si>
  <si>
    <t xml:space="preserve">EQUIPAGGIAMENTI</t>
  </si>
  <si>
    <t xml:space="preserve">4.5.9</t>
  </si>
  <si>
    <t xml:space="preserve">ATTREZZATURE</t>
  </si>
  <si>
    <t xml:space="preserve">4.5.10</t>
  </si>
  <si>
    <t xml:space="preserve">NETWORK ENABLED CAPABIL.ITY</t>
  </si>
  <si>
    <t xml:space="preserve">4.5.10.1</t>
  </si>
  <si>
    <t xml:space="preserve">FORZA MEDIA DIGITALIZZATA</t>
  </si>
  <si>
    <t xml:space="preserve">4.5.10.2</t>
  </si>
  <si>
    <t xml:space="preserve">LANDING FORCE DIGITALIZZATA</t>
  </si>
  <si>
    <t xml:space="preserve">4.5.11</t>
  </si>
  <si>
    <t xml:space="preserve">BRIGATE INTEGRATE TERRESTRE</t>
  </si>
  <si>
    <t xml:space="preserve">4.6</t>
  </si>
  <si>
    <t xml:space="preserve">PROGRAMMI NAVALI</t>
  </si>
  <si>
    <t xml:space="preserve">4.6.1</t>
  </si>
  <si>
    <t xml:space="preserve">UNITA' DI SUPERFICIE</t>
  </si>
  <si>
    <t xml:space="preserve">4.6.1.100</t>
  </si>
  <si>
    <t xml:space="preserve">FREMM</t>
  </si>
  <si>
    <t xml:space="preserve">4.6.1.200</t>
  </si>
  <si>
    <t xml:space="preserve">ORIZZONTE</t>
  </si>
  <si>
    <t xml:space="preserve">4.6.1.300</t>
  </si>
  <si>
    <t xml:space="preserve">CAVOUR</t>
  </si>
  <si>
    <t xml:space="preserve">4.6.1.400</t>
  </si>
  <si>
    <t xml:space="preserve">PROGETTI UNITA' DI SUPERFICE</t>
  </si>
  <si>
    <t xml:space="preserve">4.6.2</t>
  </si>
  <si>
    <t xml:space="preserve">UNITA' NAVALI SUBAQUE</t>
  </si>
  <si>
    <t xml:space="preserve">4.6.2.100</t>
  </si>
  <si>
    <t xml:space="preserve">U212</t>
  </si>
  <si>
    <t xml:space="preserve">4.6.2.200</t>
  </si>
  <si>
    <t xml:space="preserve">S1000</t>
  </si>
  <si>
    <t xml:space="preserve">4.6.2.300</t>
  </si>
  <si>
    <t xml:space="preserve">PROGETTI UNITA' NAVALI SUBAQUEE</t>
  </si>
  <si>
    <t xml:space="preserve">4.6.3</t>
  </si>
  <si>
    <t xml:space="preserve">ARMAMENTI NAVALI</t>
  </si>
  <si>
    <t xml:space="preserve">4.6.3.100</t>
  </si>
  <si>
    <t xml:space="preserve">VULCANO</t>
  </si>
  <si>
    <t xml:space="preserve">4.6.3.200</t>
  </si>
  <si>
    <t xml:space="preserve">DAVIDE</t>
  </si>
  <si>
    <t xml:space="preserve">4.6.3.300</t>
  </si>
  <si>
    <t xml:space="preserve">SEEKER DUALE</t>
  </si>
  <si>
    <t xml:space="preserve">4.6.3.400</t>
  </si>
  <si>
    <t xml:space="preserve">MU-90</t>
  </si>
  <si>
    <t xml:space="preserve">4.6.3.500</t>
  </si>
  <si>
    <t xml:space="preserve">SLAT</t>
  </si>
  <si>
    <t xml:space="preserve">4.6.3.600</t>
  </si>
  <si>
    <t xml:space="preserve">NSP</t>
  </si>
  <si>
    <t xml:space="preserve">4.6.3.700</t>
  </si>
  <si>
    <t xml:space="preserve">CIRCE</t>
  </si>
  <si>
    <t xml:space="preserve">4.6.3.800</t>
  </si>
  <si>
    <t xml:space="preserve">PROGETTI ARMAMENTI  NAVALI</t>
  </si>
  <si>
    <t xml:space="preserve">4.7</t>
  </si>
  <si>
    <t xml:space="preserve">PROGRAMMI AREONAUTICI</t>
  </si>
  <si>
    <t xml:space="preserve">4.7.1</t>
  </si>
  <si>
    <t xml:space="preserve">VELIVOLI DA COMBATTIMENTO</t>
  </si>
  <si>
    <t xml:space="preserve">4.7.1.100</t>
  </si>
  <si>
    <t xml:space="preserve">EF 2000</t>
  </si>
  <si>
    <t xml:space="preserve">4.7.1.200</t>
  </si>
  <si>
    <t xml:space="preserve">JSF</t>
  </si>
  <si>
    <t xml:space="preserve">4.7.1.300</t>
  </si>
  <si>
    <t xml:space="preserve">M346</t>
  </si>
  <si>
    <t xml:space="preserve">4.7.1.400</t>
  </si>
  <si>
    <t xml:space="preserve">AEJPT</t>
  </si>
  <si>
    <t xml:space="preserve">4.7.1.500</t>
  </si>
  <si>
    <t xml:space="preserve">F16</t>
  </si>
  <si>
    <t xml:space="preserve">4.7.1.600</t>
  </si>
  <si>
    <t xml:space="preserve">AM-X</t>
  </si>
  <si>
    <t xml:space="preserve">4.7.1.700</t>
  </si>
  <si>
    <t xml:space="preserve">TORNADO</t>
  </si>
  <si>
    <t xml:space="preserve">4.7.2</t>
  </si>
  <si>
    <t xml:space="preserve">VELIVOLI ALA ROTANTE/SUPPORTO</t>
  </si>
  <si>
    <t xml:space="preserve">4.7.2.100</t>
  </si>
  <si>
    <t xml:space="preserve">NH-90</t>
  </si>
  <si>
    <t xml:space="preserve">4.7.2.200</t>
  </si>
  <si>
    <t xml:space="preserve">EH-101</t>
  </si>
  <si>
    <t xml:space="preserve">4.7.2.300</t>
  </si>
  <si>
    <t xml:space="preserve">C-27J</t>
  </si>
  <si>
    <t xml:space="preserve">4.7.2.400</t>
  </si>
  <si>
    <t xml:space="preserve">C-17</t>
  </si>
  <si>
    <t xml:space="preserve">4.7.2.500</t>
  </si>
  <si>
    <t xml:space="preserve">MMA</t>
  </si>
  <si>
    <t xml:space="preserve">4.7.2.600</t>
  </si>
  <si>
    <t xml:space="preserve">AEW&amp;C</t>
  </si>
  <si>
    <t xml:space="preserve">4.7.2.700</t>
  </si>
  <si>
    <t xml:space="preserve">KC767A</t>
  </si>
  <si>
    <t xml:space="preserve">4.7.2.800</t>
  </si>
  <si>
    <t xml:space="preserve">C-130J</t>
  </si>
  <si>
    <t xml:space="preserve">4.7.2.900</t>
  </si>
  <si>
    <t xml:space="preserve">LUH</t>
  </si>
  <si>
    <t xml:space="preserve">4.7.2.1000</t>
  </si>
  <si>
    <t xml:space="preserve">NAEW</t>
  </si>
  <si>
    <t xml:space="preserve">4.7.2.1100</t>
  </si>
  <si>
    <t xml:space="preserve">NEURON</t>
  </si>
  <si>
    <t xml:space="preserve">4.7.2.1200</t>
  </si>
  <si>
    <t xml:space="preserve">ETM/CH</t>
  </si>
  <si>
    <t xml:space="preserve">4.7.2.1300</t>
  </si>
  <si>
    <t xml:space="preserve">TUAV</t>
  </si>
  <si>
    <t xml:space="preserve">4.7.3</t>
  </si>
  <si>
    <t xml:space="preserve">ARMAMENTI ED EQUIPAGGIAMENTI AERONAUTICI</t>
  </si>
  <si>
    <t xml:space="preserve">4.7.3.100</t>
  </si>
  <si>
    <t xml:space="preserve">METEOR</t>
  </si>
  <si>
    <t xml:space="preserve">4.7.3.200</t>
  </si>
  <si>
    <t xml:space="preserve">IRIS-T</t>
  </si>
  <si>
    <t xml:space="preserve">4.7.3.300</t>
  </si>
  <si>
    <t xml:space="preserve">STORM-SHADOW </t>
  </si>
  <si>
    <t xml:space="preserve">4.7.3.400</t>
  </si>
  <si>
    <t xml:space="preserve">AARGM</t>
  </si>
  <si>
    <t xml:space="preserve">4.7.3.500</t>
  </si>
  <si>
    <t xml:space="preserve">SDB</t>
  </si>
  <si>
    <t xml:space="preserve">4.7.3.600</t>
  </si>
  <si>
    <t xml:space="preserve">SUPPORT JAMMER</t>
  </si>
  <si>
    <t xml:space="preserve">4.7.4</t>
  </si>
  <si>
    <t xml:space="preserve">ESERCIZIO</t>
  </si>
  <si>
    <t xml:space="preserve">4.7.4.100</t>
  </si>
  <si>
    <t xml:space="preserve">DITTE</t>
  </si>
  <si>
    <t xml:space="preserve">4.7.4.200</t>
  </si>
  <si>
    <t xml:space="preserve">EVENTI</t>
  </si>
  <si>
    <t xml:space="preserve">4.7.4.300</t>
  </si>
  <si>
    <t xml:space="preserve">FINANZE</t>
  </si>
  <si>
    <t xml:space="preserve">4.7.4.400</t>
  </si>
  <si>
    <t xml:space="preserve">LEGGI/DIRETTIVE</t>
  </si>
  <si>
    <t xml:space="preserve">4.7.4.500</t>
  </si>
  <si>
    <t xml:space="preserve">COMITATI</t>
  </si>
  <si>
    <t xml:space="preserve">4.7.4.600</t>
  </si>
  <si>
    <t xml:space="preserve">MOU/LOI</t>
  </si>
  <si>
    <t xml:space="preserve">4.8</t>
  </si>
  <si>
    <t xml:space="preserve">PROGRAMMI SPAZIALI E SISTEMI DI COMANDO E CONTROLLO</t>
  </si>
  <si>
    <t xml:space="preserve">4.8.1</t>
  </si>
  <si>
    <t xml:space="preserve">COMUNICAZIONI</t>
  </si>
  <si>
    <t xml:space="preserve">4.8.1.100</t>
  </si>
  <si>
    <t xml:space="preserve">TACOMS POST 2000</t>
  </si>
  <si>
    <t xml:space="preserve">4.8.1.200</t>
  </si>
  <si>
    <t xml:space="preserve">SATCOM POST 2000</t>
  </si>
  <si>
    <t xml:space="preserve">4.8.1.300</t>
  </si>
  <si>
    <t xml:space="preserve">NGIFF</t>
  </si>
  <si>
    <t xml:space="preserve">4.8.1.400</t>
  </si>
  <si>
    <t xml:space="preserve">SDR</t>
  </si>
  <si>
    <t xml:space="preserve">4.8.1.500</t>
  </si>
  <si>
    <t xml:space="preserve">ESSOR</t>
  </si>
  <si>
    <t xml:space="preserve">4.8.1.600</t>
  </si>
  <si>
    <t xml:space="preserve">COMBAT ID</t>
  </si>
  <si>
    <t xml:space="preserve">4.8.1.700</t>
  </si>
  <si>
    <t xml:space="preserve">MIDS-LTV-JTRS</t>
  </si>
  <si>
    <t xml:space="preserve">4.8.1.800</t>
  </si>
  <si>
    <t xml:space="preserve">GPS NAVWAR</t>
  </si>
  <si>
    <t xml:space="preserve">4.8.1.900</t>
  </si>
  <si>
    <t xml:space="preserve">GPS NAVSTAR</t>
  </si>
  <si>
    <t xml:space="preserve">4.8.2</t>
  </si>
  <si>
    <t xml:space="preserve">COMANDO E CONTROLLO</t>
  </si>
  <si>
    <t xml:space="preserve">4.8.2.100</t>
  </si>
  <si>
    <t xml:space="preserve">AGS</t>
  </si>
  <si>
    <t xml:space="preserve">4.8.2.200</t>
  </si>
  <si>
    <t xml:space="preserve">MAJIIC</t>
  </si>
  <si>
    <t xml:space="preserve">4.8.2.300</t>
  </si>
  <si>
    <t xml:space="preserve">SOSTAR</t>
  </si>
  <si>
    <t xml:space="preserve">4.8.2.400</t>
  </si>
  <si>
    <t xml:space="preserve">STP</t>
  </si>
  <si>
    <t xml:space="preserve">4.8.2.500</t>
  </si>
  <si>
    <t xml:space="preserve">SIACCON</t>
  </si>
  <si>
    <t xml:space="preserve">4.8.2.600</t>
  </si>
  <si>
    <t xml:space="preserve">NILE</t>
  </si>
  <si>
    <t xml:space="preserve">4.8.2.700</t>
  </si>
  <si>
    <t xml:space="preserve">ASCA</t>
  </si>
  <si>
    <t xml:space="preserve">4.8.2.800</t>
  </si>
  <si>
    <t xml:space="preserve">LLAPI-FAST</t>
  </si>
  <si>
    <t xml:space="preserve">4.8.2.900</t>
  </si>
  <si>
    <t xml:space="preserve">MIP</t>
  </si>
  <si>
    <t xml:space="preserve">4.8.2.1000</t>
  </si>
  <si>
    <t xml:space="preserve">ACCS</t>
  </si>
  <si>
    <t xml:space="preserve">4.8.3</t>
  </si>
  <si>
    <t xml:space="preserve">PROGRAMMI SPAZIALI</t>
  </si>
  <si>
    <t xml:space="preserve">4.8.3.100</t>
  </si>
  <si>
    <t xml:space="preserve">TCAR</t>
  </si>
  <si>
    <t xml:space="preserve">4.8.3.200</t>
  </si>
  <si>
    <t xml:space="preserve">HELIOS 1</t>
  </si>
  <si>
    <t xml:space="preserve">4.8.3.300</t>
  </si>
  <si>
    <t xml:space="preserve">HELIOS 2</t>
  </si>
  <si>
    <t xml:space="preserve">4.8.3.400</t>
  </si>
  <si>
    <t xml:space="preserve">MUSIS</t>
  </si>
  <si>
    <t xml:space="preserve">4.8.3.500</t>
  </si>
  <si>
    <t xml:space="preserve">SICRAL 2</t>
  </si>
  <si>
    <t xml:space="preserve">4.8.3.600</t>
  </si>
  <si>
    <t xml:space="preserve">ATHENA FIDUS</t>
  </si>
  <si>
    <t xml:space="preserve">4.8.3.700</t>
  </si>
  <si>
    <t xml:space="preserve">SICRAL </t>
  </si>
  <si>
    <t xml:space="preserve">4.8.3.800</t>
  </si>
  <si>
    <t xml:space="preserve">RAPPORTI PROGRAMMI</t>
  </si>
  <si>
    <t xml:space="preserve">4.9</t>
  </si>
  <si>
    <t xml:space="preserve">DIFESA MISSILISTICA</t>
  </si>
  <si>
    <t xml:space="preserve">4.9.1</t>
  </si>
  <si>
    <t xml:space="preserve">MISSILE DEFENCE PROJECT GROUP</t>
  </si>
  <si>
    <t xml:space="preserve">4.9.2</t>
  </si>
  <si>
    <t xml:space="preserve">SISTEMI ATBM</t>
  </si>
  <si>
    <t xml:space="preserve">4.9.2.100</t>
  </si>
  <si>
    <t xml:space="preserve">ALTBMD</t>
  </si>
  <si>
    <t xml:space="preserve">4.9.2.200</t>
  </si>
  <si>
    <t xml:space="preserve">MEADS</t>
  </si>
  <si>
    <t xml:space="preserve">4.9.2.300</t>
  </si>
  <si>
    <t xml:space="preserve">MARITTIME MISSILE DEFENCE PROJECTS</t>
  </si>
  <si>
    <t xml:space="preserve">4.9.3</t>
  </si>
  <si>
    <t xml:space="preserve">FSAF/PAAMS</t>
  </si>
  <si>
    <t xml:space="preserve">4.10</t>
  </si>
  <si>
    <t xml:space="preserve">COSMO/SKIMED-SATELLITE</t>
  </si>
  <si>
    <t xml:space="preserve">4.10.1</t>
  </si>
  <si>
    <t xml:space="preserve">COOPERAZIONE ENTI CIVILI</t>
  </si>
  <si>
    <t xml:space="preserve">4.10.1.100</t>
  </si>
  <si>
    <t xml:space="preserve">ALES ALENIA SPACE</t>
  </si>
  <si>
    <t xml:space="preserve">4.10.1.200</t>
  </si>
  <si>
    <t xml:space="preserve">TELESPAZIO</t>
  </si>
  <si>
    <t xml:space="preserve">4.10.1.300</t>
  </si>
  <si>
    <t xml:space="preserve">ASI</t>
  </si>
  <si>
    <t xml:space="preserve">4.10.2</t>
  </si>
  <si>
    <t xml:space="preserve">COOPERAZIONE ENTI MILITARI</t>
  </si>
  <si>
    <t xml:space="preserve">4.10.2.100</t>
  </si>
  <si>
    <t xml:space="preserve">PRESIDENZA DEL CONSIGLIO</t>
  </si>
  <si>
    <t xml:space="preserve">4.10.2.200</t>
  </si>
  <si>
    <t xml:space="preserve">AUTORITA' NAZIONALE PER LA SICUREZZA</t>
  </si>
  <si>
    <t xml:space="preserve">4.10.2.300</t>
  </si>
  <si>
    <t xml:space="preserve">GABINETTO DEL MINISTRO</t>
  </si>
  <si>
    <t xml:space="preserve">4.10.2.400</t>
  </si>
  <si>
    <t xml:space="preserve">SISMI</t>
  </si>
  <si>
    <t xml:space="preserve">4.10.2.500</t>
  </si>
  <si>
    <t xml:space="preserve">MINISTERO SVILUPPO ECONOMIA</t>
  </si>
  <si>
    <t xml:space="preserve">4.10.2.600</t>
  </si>
  <si>
    <t xml:space="preserve">MINISTERO UNIVERSITA' E RICERCA</t>
  </si>
  <si>
    <t xml:space="preserve">4.10.2.700</t>
  </si>
  <si>
    <t xml:space="preserve">STATO MAGGIORE DIFESA</t>
  </si>
  <si>
    <t xml:space="preserve">4.10.2.800</t>
  </si>
  <si>
    <t xml:space="preserve">TELEDIFE</t>
  </si>
  <si>
    <t xml:space="preserve">4.10.3</t>
  </si>
  <si>
    <t xml:space="preserve">4.10.3.100</t>
  </si>
  <si>
    <t xml:space="preserve">GERMANIA</t>
  </si>
  <si>
    <t xml:space="preserve">4.10.3.200</t>
  </si>
  <si>
    <t xml:space="preserve">RUSSIA</t>
  </si>
  <si>
    <t xml:space="preserve">4.10.3.300</t>
  </si>
  <si>
    <t xml:space="preserve">FRANCIA</t>
  </si>
  <si>
    <t xml:space="preserve">4.10.3.400</t>
  </si>
  <si>
    <t xml:space="preserve">SPAGNA</t>
  </si>
  <si>
    <t xml:space="preserve">4.10.3.500</t>
  </si>
  <si>
    <t xml:space="preserve">ARGENTINA</t>
  </si>
  <si>
    <t xml:space="preserve">4.10.3.600</t>
  </si>
  <si>
    <t xml:space="preserve">4.10.3.700</t>
  </si>
  <si>
    <t xml:space="preserve">ASIA</t>
  </si>
  <si>
    <t xml:space="preserve">4.10.3.800</t>
  </si>
  <si>
    <t xml:space="preserve">UNIONE EUROPEA</t>
  </si>
  <si>
    <t xml:space="preserve">4.10.4</t>
  </si>
  <si>
    <t xml:space="preserve">COLLEGI</t>
  </si>
  <si>
    <t xml:space="preserve">4.10.4.100</t>
  </si>
  <si>
    <t xml:space="preserve">COMITATO DIRETTIVO</t>
  </si>
  <si>
    <t xml:space="preserve">4.10.4.200</t>
  </si>
  <si>
    <t xml:space="preserve">COMMISSIONE DI COLLAUDO</t>
  </si>
  <si>
    <t xml:space="preserve">4.10.5</t>
  </si>
  <si>
    <t xml:space="preserve">APPLICAZIONI DI PROGRAMMA</t>
  </si>
  <si>
    <t xml:space="preserve">4.10.5.100</t>
  </si>
  <si>
    <t xml:space="preserve">POLITICA DEI DATI</t>
  </si>
  <si>
    <t xml:space="preserve">4.10.5.200</t>
  </si>
  <si>
    <t xml:space="preserve">REGOLE IMPIEGO OPERATIVO</t>
  </si>
  <si>
    <t xml:space="preserve">4.10.5.300</t>
  </si>
  <si>
    <t xml:space="preserve">F-DUGS</t>
  </si>
  <si>
    <t xml:space="preserve">4.10.5.400</t>
  </si>
  <si>
    <t xml:space="preserve">RETE FIDUCIALE GPS</t>
  </si>
  <si>
    <t xml:space="preserve">4.10.5.500</t>
  </si>
  <si>
    <t xml:space="preserve">GEOLOLOCALIZZAZIONE</t>
  </si>
  <si>
    <t xml:space="preserve">4.10.5.600</t>
  </si>
  <si>
    <t xml:space="preserve">STAZIONE DI FOTOINTERPRETAZIONE</t>
  </si>
  <si>
    <t xml:space="preserve">4.10.5.700</t>
  </si>
  <si>
    <t xml:space="preserve">LANCIATORI</t>
  </si>
  <si>
    <t xml:space="preserve">4.10.5.800</t>
  </si>
  <si>
    <t xml:space="preserve">MAPS</t>
  </si>
  <si>
    <t xml:space="preserve">4.10.5.900</t>
  </si>
  <si>
    <t xml:space="preserve">QUARTO SATELLITE</t>
  </si>
  <si>
    <t xml:space="preserve">4.10.5.1000</t>
  </si>
  <si>
    <t xml:space="preserve">SICUREZZA</t>
  </si>
  <si>
    <t xml:space="preserve">4.10.6</t>
  </si>
  <si>
    <t xml:space="preserve">PLEIADES</t>
  </si>
  <si>
    <t xml:space="preserve">4.10.7</t>
  </si>
  <si>
    <t xml:space="preserve">SABRINA</t>
  </si>
  <si>
    <t xml:space="preserve">4.10.8</t>
  </si>
  <si>
    <t xml:space="preserve">GMES</t>
  </si>
  <si>
    <t xml:space="preserve">4.10.9</t>
  </si>
  <si>
    <t xml:space="preserve">HELIOS II</t>
  </si>
  <si>
    <t xml:space="preserve">4.10.10</t>
  </si>
  <si>
    <t xml:space="preserve">5</t>
  </si>
  <si>
    <t xml:space="preserve">STUDI, RICERCHE E SVILUPPO PROGETTI</t>
  </si>
  <si>
    <t xml:space="preserve">5.1</t>
  </si>
  <si>
    <t xml:space="preserve">STUDI</t>
  </si>
  <si>
    <t xml:space="preserve">5.1.1</t>
  </si>
  <si>
    <t xml:space="preserve">STATO MAGGIORE</t>
  </si>
  <si>
    <t xml:space="preserve">5.1.1.100</t>
  </si>
  <si>
    <t xml:space="preserve">PERSONALE DI S.M.</t>
  </si>
  <si>
    <t xml:space="preserve">5.1.1.200</t>
  </si>
  <si>
    <t xml:space="preserve">ATTIVITA' DEL SEGERETARIO GENERALE</t>
  </si>
  <si>
    <t xml:space="preserve">5.1.1.300</t>
  </si>
  <si>
    <t xml:space="preserve">ADDETTI MILITARI</t>
  </si>
  <si>
    <t xml:space="preserve">5.1.1.400</t>
  </si>
  <si>
    <t xml:space="preserve">ORDINAMENTO-RISTRUTTURAZIONE</t>
  </si>
  <si>
    <t xml:space="preserve">5.1.1.500</t>
  </si>
  <si>
    <t xml:space="preserve">ORGANI DI STUDIO</t>
  </si>
  <si>
    <t xml:space="preserve">5.1.1.600</t>
  </si>
  <si>
    <t xml:space="preserve">OPERAZIONI E CONTINGENZE</t>
  </si>
  <si>
    <t xml:space="preserve">5.1.1.700</t>
  </si>
  <si>
    <t xml:space="preserve">AFFARI DI S.M. </t>
  </si>
  <si>
    <t xml:space="preserve">5.1.2</t>
  </si>
  <si>
    <t xml:space="preserve">COORDINAMENTO DI S.M.</t>
  </si>
  <si>
    <t xml:space="preserve">5.1.2.100</t>
  </si>
  <si>
    <t xml:space="preserve">COMITATO DEI CAPI DI STATO MAGGIORE</t>
  </si>
  <si>
    <t xml:space="preserve">5.1.2.200</t>
  </si>
  <si>
    <t xml:space="preserve">RAPPORTI BILATERALI CON ALTRI PAESI</t>
  </si>
  <si>
    <t xml:space="preserve">5.1.2.300</t>
  </si>
  <si>
    <t xml:space="preserve">ATTIVITA' INTERNAZIONALE</t>
  </si>
  <si>
    <t xml:space="preserve">5.1.3</t>
  </si>
  <si>
    <t xml:space="preserve">PIANIFICAZIONE DI S.M.</t>
  </si>
  <si>
    <t xml:space="preserve">5.1.3.100</t>
  </si>
  <si>
    <t xml:space="preserve">COORDINAMENTO</t>
  </si>
  <si>
    <t xml:space="preserve">5.2</t>
  </si>
  <si>
    <t xml:space="preserve">INFORMATICA E STATISTICA</t>
  </si>
  <si>
    <t xml:space="preserve">5.2.1</t>
  </si>
  <si>
    <t xml:space="preserve">SISTEMI INFORMATICI</t>
  </si>
  <si>
    <t xml:space="preserve">5.2.2</t>
  </si>
  <si>
    <t xml:space="preserve">SISTEMI TELEMATICI</t>
  </si>
  <si>
    <t xml:space="preserve">5.2.3</t>
  </si>
  <si>
    <t xml:space="preserve">ELABORAZIONI DATI</t>
  </si>
  <si>
    <t xml:space="preserve">5.2.3.100</t>
  </si>
  <si>
    <t xml:space="preserve">HARDWARE</t>
  </si>
  <si>
    <t xml:space="preserve">5.2.3.200</t>
  </si>
  <si>
    <t xml:space="preserve">SOFTWARE</t>
  </si>
  <si>
    <t xml:space="preserve">5.2.3.300</t>
  </si>
  <si>
    <t xml:space="preserve">SICUREZZA SISTEMA SIAC</t>
  </si>
  <si>
    <t xml:space="preserve">5.2.3.400</t>
  </si>
  <si>
    <t xml:space="preserve">MAIL BOX</t>
  </si>
  <si>
    <t xml:space="preserve">5.2.4</t>
  </si>
  <si>
    <t xml:space="preserve">STANDARDIZZAZIONE DEI MATERIALI</t>
  </si>
  <si>
    <t xml:space="preserve">5.2.5</t>
  </si>
  <si>
    <t xml:space="preserve">QUALITA' DEI MATERIALI</t>
  </si>
  <si>
    <t xml:space="preserve">5.2.6</t>
  </si>
  <si>
    <t xml:space="preserve">CODIFICAZIONI DEI MATERIALI</t>
  </si>
  <si>
    <t xml:space="preserve">5.2.6.100</t>
  </si>
  <si>
    <t xml:space="preserve">ATTIVITA' CODIFICATIVE ITALIANE</t>
  </si>
  <si>
    <t xml:space="preserve">5.2.6.200</t>
  </si>
  <si>
    <t xml:space="preserve">ATTIVITA' CODIFICATIVE ESTERE</t>
  </si>
  <si>
    <t xml:space="preserve">5.2.7</t>
  </si>
  <si>
    <t xml:space="preserve">RILEVAZIONI DATI STATISTICI</t>
  </si>
  <si>
    <t xml:space="preserve">5.2.8</t>
  </si>
  <si>
    <t xml:space="preserve">GESTIONE DATI STATISTICI</t>
  </si>
  <si>
    <t xml:space="preserve">5.3</t>
  </si>
  <si>
    <t xml:space="preserve">5.3.1</t>
  </si>
  <si>
    <t xml:space="preserve">BREVETTI</t>
  </si>
  <si>
    <t xml:space="preserve">5.3.1.100</t>
  </si>
  <si>
    <t xml:space="preserve">MAP</t>
  </si>
  <si>
    <t xml:space="preserve">5.3.1.200</t>
  </si>
  <si>
    <t xml:space="preserve">DOMANDE DI BREVETTO</t>
  </si>
  <si>
    <t xml:space="preserve">5.3.1.300</t>
  </si>
  <si>
    <t xml:space="preserve">ATTIVITA MINISTERIALI E INTERMINISTERIALI</t>
  </si>
  <si>
    <t xml:space="preserve">5.3.1.400</t>
  </si>
  <si>
    <t xml:space="preserve">LOI</t>
  </si>
  <si>
    <t xml:space="preserve">5.3.1.500</t>
  </si>
  <si>
    <t xml:space="preserve">OCCAR</t>
  </si>
  <si>
    <t xml:space="preserve">5.3.1.600</t>
  </si>
  <si>
    <t xml:space="preserve">EDA</t>
  </si>
  <si>
    <t xml:space="preserve">5.3.2</t>
  </si>
  <si>
    <t xml:space="preserve">5.3.2.100</t>
  </si>
  <si>
    <t xml:space="preserve">COOPERAZIONE COMITATO MISTO ITALIA-OLANDA</t>
  </si>
  <si>
    <t xml:space="preserve">5.3.2.200</t>
  </si>
  <si>
    <t xml:space="preserve">COOPERAZIONE COMITATO ITALIA-USA</t>
  </si>
  <si>
    <t xml:space="preserve">5.3.2.300</t>
  </si>
  <si>
    <t xml:space="preserve">COMITATO MISTO ITALIA-NORVEGIA</t>
  </si>
  <si>
    <t xml:space="preserve">5.3.2.400</t>
  </si>
  <si>
    <t xml:space="preserve">COOPERAZIONE COMITATO  ITALO FRANCESE</t>
  </si>
  <si>
    <t xml:space="preserve">5.3.2.500</t>
  </si>
  <si>
    <t xml:space="preserve">COOPERAZIONE ITALO-FRANCESE C3I/SPAZIO</t>
  </si>
  <si>
    <t xml:space="preserve">5.3.2.600</t>
  </si>
  <si>
    <t xml:space="preserve">COOPERAZIONE ITALO-FRANCESE PSO</t>
  </si>
  <si>
    <t xml:space="preserve">5.3.2.700</t>
  </si>
  <si>
    <t xml:space="preserve">COMITATO ELETTROTECNICO ITALIANO (CEI)</t>
  </si>
  <si>
    <t xml:space="preserve">5.3.2.800</t>
  </si>
  <si>
    <t xml:space="preserve">KOREA</t>
  </si>
  <si>
    <t xml:space="preserve">5.3.2.900</t>
  </si>
  <si>
    <t xml:space="preserve">COOPERAZIONE BILATERALE ITALIA-ISRAELE</t>
  </si>
  <si>
    <t xml:space="preserve">5.3.2.1000</t>
  </si>
  <si>
    <t xml:space="preserve">COOPERAZIONE COMITATO  ITALIA-INGHILTERRA</t>
  </si>
  <si>
    <t xml:space="preserve">5.3.2.1100</t>
  </si>
  <si>
    <t xml:space="preserve">FUTURE MODALITÀ COOPERAZIONI INTERNAZIONALI</t>
  </si>
  <si>
    <t xml:space="preserve">5.3.2.1200</t>
  </si>
  <si>
    <t xml:space="preserve">CIVR - COMITATO INDIRIZZO VALUTAZIONE RICERCA</t>
  </si>
  <si>
    <t xml:space="preserve">5.3.2.1300</t>
  </si>
  <si>
    <t xml:space="preserve">COOPERAZIONE COMITATO MISTO ITALIA-TURCHIA</t>
  </si>
  <si>
    <t xml:space="preserve">5.3.2.1400</t>
  </si>
  <si>
    <t xml:space="preserve">COOPERAZIONE COMITATO MISTO ITALIA-SPAGNA</t>
  </si>
  <si>
    <t xml:space="preserve">5.3.2.1500</t>
  </si>
  <si>
    <t xml:space="preserve">COOPERAZIONE COMITATO  ITALIA-GERMANIA</t>
  </si>
  <si>
    <t xml:space="preserve">5.3.2.1600</t>
  </si>
  <si>
    <t xml:space="preserve">COOPERAZIONE COMITATO  ITALIA-ROMANIA</t>
  </si>
  <si>
    <t xml:space="preserve">5.3.2.1700</t>
  </si>
  <si>
    <t xml:space="preserve">COMITATO MISTO FINLANDIA-ITALIA</t>
  </si>
  <si>
    <t xml:space="preserve">5.3.2.1800</t>
  </si>
  <si>
    <t xml:space="preserve">COMITATO CONSULTIVO ESAME PROGETTI DD.GG. DL 496/98</t>
  </si>
  <si>
    <t xml:space="preserve">5.3.2.1900</t>
  </si>
  <si>
    <t xml:space="preserve">5.3.2.2000</t>
  </si>
  <si>
    <t xml:space="preserve">COOPERAZIONE COMITATO ITALIA SVEZIA</t>
  </si>
  <si>
    <t xml:space="preserve">5.3.2.2100</t>
  </si>
  <si>
    <t xml:space="preserve">COOPERAZIONE COMITATO MISTO ITALIA-AUSTRALIA</t>
  </si>
  <si>
    <t xml:space="preserve">5.3.3</t>
  </si>
  <si>
    <t xml:space="preserve">GARTEUR</t>
  </si>
  <si>
    <t xml:space="preserve">5.3.3.100</t>
  </si>
  <si>
    <t xml:space="preserve">TEAM GROUP - NUOVA GARTEUR</t>
  </si>
  <si>
    <t xml:space="preserve">5.3.3.200</t>
  </si>
  <si>
    <t xml:space="preserve">5.3.4</t>
  </si>
  <si>
    <t xml:space="preserve">5.3.4.100</t>
  </si>
  <si>
    <t xml:space="preserve">EDA (RECLUTAMENTO CANDIDATURE)</t>
  </si>
  <si>
    <t xml:space="preserve">5.3.4.200</t>
  </si>
  <si>
    <t xml:space="preserve">EDA </t>
  </si>
  <si>
    <t xml:space="preserve">5.3.4.300</t>
  </si>
  <si>
    <t xml:space="preserve">EDA CAPABILITIES</t>
  </si>
  <si>
    <t xml:space="preserve">5.3.4.400</t>
  </si>
  <si>
    <t xml:space="preserve">EDA CAPTECH</t>
  </si>
  <si>
    <t xml:space="preserve">5.3.4.500</t>
  </si>
  <si>
    <t xml:space="preserve">EDA COMMISSIONE EUROPEA  RACCOLTA DATI</t>
  </si>
  <si>
    <t xml:space="preserve">5.3.4.600</t>
  </si>
  <si>
    <t xml:space="preserve">EDA DATI FINANZIARI - OPERATIONAL BUDGET</t>
  </si>
  <si>
    <t xml:space="preserve">5.3.4.700</t>
  </si>
  <si>
    <t xml:space="preserve">EDA EDTIB</t>
  </si>
  <si>
    <t xml:space="preserve">5.3.4.800</t>
  </si>
  <si>
    <t xml:space="preserve">EDA MANAGEMENT GROUP</t>
  </si>
  <si>
    <t xml:space="preserve">5.3.4.900</t>
  </si>
  <si>
    <t xml:space="preserve">EDA PROGETTI AFV</t>
  </si>
  <si>
    <t xml:space="preserve">5.3.4.1000</t>
  </si>
  <si>
    <t xml:space="preserve">EDA PROJECT TEAM ON FORCE PROTECTION</t>
  </si>
  <si>
    <t xml:space="preserve">5.3.4.1100</t>
  </si>
  <si>
    <t xml:space="preserve">EDA PROJECT TEAM ON UAV</t>
  </si>
  <si>
    <t xml:space="preserve">5.3.4.1200</t>
  </si>
  <si>
    <t xml:space="preserve">EDA QUESTIONARI</t>
  </si>
  <si>
    <t xml:space="preserve">5.3.4.1300</t>
  </si>
  <si>
    <t xml:space="preserve">EDA REGULATIONS (PROCEDURE)</t>
  </si>
  <si>
    <t xml:space="preserve">5.3.4.1400</t>
  </si>
  <si>
    <t xml:space="preserve">EDA RT ( RICERCA TECNOLOGICA)</t>
  </si>
  <si>
    <t xml:space="preserve">5.3.4.1500</t>
  </si>
  <si>
    <t xml:space="preserve">EDA SOLDATO DEL FUTURO</t>
  </si>
  <si>
    <t xml:space="preserve">5.3.4.1600</t>
  </si>
  <si>
    <t xml:space="preserve">EDA STEERING BOARD</t>
  </si>
  <si>
    <t xml:space="preserve">5.3.4.1700</t>
  </si>
  <si>
    <t xml:space="preserve">EDA STRATEGY</t>
  </si>
  <si>
    <t xml:space="preserve">5.3.4.1800</t>
  </si>
  <si>
    <t xml:space="preserve">EDA TEST EVALUATION DTEB</t>
  </si>
  <si>
    <t xml:space="preserve">5.3.4.1900</t>
  </si>
  <si>
    <t xml:space="preserve">5.3.4.2000</t>
  </si>
  <si>
    <t xml:space="preserve">EDA (VARIE)</t>
  </si>
  <si>
    <t xml:space="preserve">5.3.4.2100</t>
  </si>
  <si>
    <t xml:space="preserve">5.3.4.2200</t>
  </si>
  <si>
    <t xml:space="preserve">5.3.4.2300</t>
  </si>
  <si>
    <t xml:space="preserve">DELEGA FIRMA MINISTRO</t>
  </si>
  <si>
    <t xml:space="preserve">5.3.4.2400</t>
  </si>
  <si>
    <t xml:space="preserve">EDA PROGETTI</t>
  </si>
  <si>
    <t xml:space="preserve">Numerazione progressiva</t>
  </si>
  <si>
    <t xml:space="preserve">5.3.5</t>
  </si>
  <si>
    <t xml:space="preserve">ETAP</t>
  </si>
  <si>
    <t xml:space="preserve">5.3.5.100</t>
  </si>
  <si>
    <t xml:space="preserve">ETAP/FOAS</t>
  </si>
  <si>
    <t xml:space="preserve">5.3.5.200</t>
  </si>
  <si>
    <t xml:space="preserve">ETAP IPR</t>
  </si>
  <si>
    <t xml:space="preserve">5.3.5.300</t>
  </si>
  <si>
    <t xml:space="preserve">ETAP LOW OBSERVABILITY</t>
  </si>
  <si>
    <t xml:space="preserve">5.3.5.400</t>
  </si>
  <si>
    <t xml:space="preserve">ETAP OPERATIONAL WORKING GROUP</t>
  </si>
  <si>
    <t xml:space="preserve">5.3.5.500</t>
  </si>
  <si>
    <t xml:space="preserve">ETAP PROGRAM MANAGER</t>
  </si>
  <si>
    <t xml:space="preserve">5.3.5.600</t>
  </si>
  <si>
    <t xml:space="preserve">ETAP PROPULSION</t>
  </si>
  <si>
    <t xml:space="preserve">5.3.5.700</t>
  </si>
  <si>
    <t xml:space="preserve">ETAP PSI</t>
  </si>
  <si>
    <t xml:space="preserve">5.3.5.800</t>
  </si>
  <si>
    <t xml:space="preserve">ETAP AREA AVIONICA</t>
  </si>
  <si>
    <t xml:space="preserve">5.3.5.900</t>
  </si>
  <si>
    <t xml:space="preserve">ETAP STEERING COMMITEE</t>
  </si>
  <si>
    <t xml:space="preserve">5.3.5.1000</t>
  </si>
  <si>
    <t xml:space="preserve">ETAP TDP</t>
  </si>
  <si>
    <t xml:space="preserve">5.3.5.1100</t>
  </si>
  <si>
    <t xml:space="preserve">ETAP GLOBAL SYSTEM STUDY</t>
  </si>
  <si>
    <t xml:space="preserve">5.3.5.1200</t>
  </si>
  <si>
    <t xml:space="preserve">5.3.5.1300</t>
  </si>
  <si>
    <t xml:space="preserve">PROGRAMMI ETAP</t>
  </si>
  <si>
    <t xml:space="preserve">5.3.6</t>
  </si>
  <si>
    <t xml:space="preserve">GESTIONE CONOSCENZA</t>
  </si>
  <si>
    <t xml:space="preserve">5.3.7</t>
  </si>
  <si>
    <t xml:space="preserve">5.3.7.100</t>
  </si>
  <si>
    <t xml:space="preserve">(LETTER OF INTENT)</t>
  </si>
  <si>
    <t xml:space="preserve">5.3.7.200</t>
  </si>
  <si>
    <t xml:space="preserve">POCs</t>
  </si>
  <si>
    <t xml:space="preserve">5.3.7.300</t>
  </si>
  <si>
    <t xml:space="preserve">RD (RESEARCH DIRECTORS)</t>
  </si>
  <si>
    <t xml:space="preserve">5.3.7.400</t>
  </si>
  <si>
    <t xml:space="preserve">TOWER OF EXCELLENCE</t>
  </si>
  <si>
    <t xml:space="preserve">5.3.7.500</t>
  </si>
  <si>
    <t xml:space="preserve">INFO EXCHANGE</t>
  </si>
  <si>
    <t xml:space="preserve">5.3.7.600</t>
  </si>
  <si>
    <t xml:space="preserve">COMITATO ESECUTIVO</t>
  </si>
  <si>
    <t xml:space="preserve">5.3.7.700</t>
  </si>
  <si>
    <t xml:space="preserve">JASC</t>
  </si>
  <si>
    <t xml:space="preserve">5.3.7.800</t>
  </si>
  <si>
    <t xml:space="preserve">LACE</t>
  </si>
  <si>
    <t xml:space="preserve">5.3.7.900</t>
  </si>
  <si>
    <t xml:space="preserve">B13</t>
  </si>
  <si>
    <t xml:space="preserve">5.3.7.1000</t>
  </si>
  <si>
    <t xml:space="preserve">TTI WORKING GROUP</t>
  </si>
  <si>
    <t xml:space="preserve">5.3.7.1100</t>
  </si>
  <si>
    <t xml:space="preserve">R&amp;T</t>
  </si>
  <si>
    <t xml:space="preserve">5.3.7.1200</t>
  </si>
  <si>
    <t xml:space="preserve">Synthetiv environment</t>
  </si>
  <si>
    <t xml:space="preserve">5.3.7.1300</t>
  </si>
  <si>
    <t xml:space="preserve">F.A.</t>
  </si>
  <si>
    <t xml:space="preserve">5.3.7.1400</t>
  </si>
  <si>
    <t xml:space="preserve">GRD</t>
  </si>
  <si>
    <t xml:space="preserve">5.3.7.1500</t>
  </si>
  <si>
    <t xml:space="preserve">SC5</t>
  </si>
  <si>
    <t xml:space="preserve">5.3.7.1600</t>
  </si>
  <si>
    <t xml:space="preserve">HMR</t>
  </si>
  <si>
    <t xml:space="preserve">5.3.8</t>
  </si>
  <si>
    <t xml:space="preserve">MEMORANDA</t>
  </si>
  <si>
    <t xml:space="preserve">5.3.8.100</t>
  </si>
  <si>
    <t xml:space="preserve">MEMORANDUM SOCRATE (CARTEGGIO)</t>
  </si>
  <si>
    <t xml:space="preserve">5.3.8.200</t>
  </si>
  <si>
    <t xml:space="preserve">5.3.8.300</t>
  </si>
  <si>
    <t xml:space="preserve">5.3.8.400</t>
  </si>
  <si>
    <t xml:space="preserve">5.3.8.500</t>
  </si>
  <si>
    <t xml:space="preserve">5.3.8.600</t>
  </si>
  <si>
    <t xml:space="preserve">5.3.8.700</t>
  </si>
  <si>
    <t xml:space="preserve">5.3.8.800</t>
  </si>
  <si>
    <t xml:space="preserve">MEMORANDUM EUROPA  (ERG1) (CARTEGGIO)</t>
  </si>
  <si>
    <t xml:space="preserve">5.3.8.900</t>
  </si>
  <si>
    <t xml:space="preserve">EDA GENERAL CONDITIONS</t>
  </si>
  <si>
    <t xml:space="preserve">5.3.9</t>
  </si>
  <si>
    <t xml:space="preserve">NATO</t>
  </si>
  <si>
    <t xml:space="preserve">5.3.9.100</t>
  </si>
  <si>
    <t xml:space="preserve">NATO COMMITTEE ON THE CHALLENGES  OF THE MODERN SOCIETY (CCMS)</t>
  </si>
  <si>
    <t xml:space="preserve">5.3.9.200</t>
  </si>
  <si>
    <t xml:space="preserve">NATO SIMULATION POLICY GROUP (NSPG)</t>
  </si>
  <si>
    <t xml:space="preserve">5.3.9.300</t>
  </si>
  <si>
    <t xml:space="preserve">NC3A SCIENTIFIC ADVISOR</t>
  </si>
  <si>
    <t xml:space="preserve">5.3.9.400</t>
  </si>
  <si>
    <t xml:space="preserve">SIMULATORE NEMP</t>
  </si>
  <si>
    <t xml:space="preserve">5.3.9.500</t>
  </si>
  <si>
    <t xml:space="preserve">SCIENTIFIC ADVISORY FORUM (SAF) - NATO C3 SWAF</t>
  </si>
  <si>
    <t xml:space="preserve">5.3.9.600</t>
  </si>
  <si>
    <t xml:space="preserve">NAMSA</t>
  </si>
  <si>
    <t xml:space="preserve">5.3.9.700</t>
  </si>
  <si>
    <t xml:space="preserve">NETMA</t>
  </si>
  <si>
    <t xml:space="preserve">5.3.9.800</t>
  </si>
  <si>
    <t xml:space="preserve">NATO RTA</t>
  </si>
  <si>
    <t xml:space="preserve">5.3.9.900</t>
  </si>
  <si>
    <t xml:space="preserve">NATO RTO MIX PERSONALE ESTERNO</t>
  </si>
  <si>
    <t xml:space="preserve">5.3.9.1000</t>
  </si>
  <si>
    <t xml:space="preserve">NATO RTO</t>
  </si>
  <si>
    <t xml:space="preserve">5.3.9.1100</t>
  </si>
  <si>
    <t xml:space="preserve">VKI (VON KARMAN INSTITUTE)</t>
  </si>
  <si>
    <t xml:space="preserve">5.3.9.1200</t>
  </si>
  <si>
    <t xml:space="preserve">PROCEDURE REQUEST FOR VISIT</t>
  </si>
  <si>
    <t xml:space="preserve">5.3.9.1300</t>
  </si>
  <si>
    <t xml:space="preserve">NATO RTO DCI</t>
  </si>
  <si>
    <t xml:space="preserve">5.3.9.1400</t>
  </si>
  <si>
    <t xml:space="preserve">CNAD NATO</t>
  </si>
  <si>
    <t xml:space="preserve">5.3.9.1500</t>
  </si>
  <si>
    <t xml:space="preserve">NATO CDE</t>
  </si>
  <si>
    <t xml:space="preserve">5.3.9.1600</t>
  </si>
  <si>
    <t xml:space="preserve">NATO INSENSITIVE MUNITION INFORMATION CENTER NIMIC</t>
  </si>
  <si>
    <t xml:space="preserve">5.3.9.1700</t>
  </si>
  <si>
    <t xml:space="preserve">NATO RTO SCI</t>
  </si>
  <si>
    <t xml:space="preserve">5.3.9.1800</t>
  </si>
  <si>
    <t xml:space="preserve">NATO JWID 2003</t>
  </si>
  <si>
    <t xml:space="preserve">5.3.9.1900</t>
  </si>
  <si>
    <t xml:space="preserve">NATO RTO SAS</t>
  </si>
  <si>
    <t xml:space="preserve">5.3.9.2000</t>
  </si>
  <si>
    <t xml:space="preserve">NATO RTO MSG</t>
  </si>
  <si>
    <t xml:space="preserve">5.3.9.2100</t>
  </si>
  <si>
    <t xml:space="preserve">NATO RTO PUBBLICAZIONI</t>
  </si>
  <si>
    <t xml:space="preserve">5.3.9.2200</t>
  </si>
  <si>
    <t xml:space="preserve">FOUR E FIVE POWER NADS</t>
  </si>
  <si>
    <t xml:space="preserve">5.3.9.2300</t>
  </si>
  <si>
    <t xml:space="preserve">ANNUAL REPORT TO THE NORTH ATALANTIC COUNCIL</t>
  </si>
  <si>
    <t xml:space="preserve">5.3.9.2400</t>
  </si>
  <si>
    <t xml:space="preserve">NATO RTO RTB</t>
  </si>
  <si>
    <t xml:space="preserve">5.3.9.2500</t>
  </si>
  <si>
    <t xml:space="preserve">STGP (SHARED TACTICAL GROUND PICTURE)</t>
  </si>
  <si>
    <t xml:space="preserve">5.3.9.2600</t>
  </si>
  <si>
    <t xml:space="preserve">5.3.9.2700</t>
  </si>
  <si>
    <t xml:space="preserve">NATO RTO AVT</t>
  </si>
  <si>
    <t xml:space="preserve">5.3.9.2800</t>
  </si>
  <si>
    <t xml:space="preserve">NATO RTO HFM</t>
  </si>
  <si>
    <t xml:space="preserve">5.3.9.2900</t>
  </si>
  <si>
    <t xml:space="preserve">NATO RTO IST</t>
  </si>
  <si>
    <t xml:space="preserve">5.3.9.3000</t>
  </si>
  <si>
    <t xml:space="preserve">NATO RTO IMC</t>
  </si>
  <si>
    <t xml:space="preserve">5.3.9.3100</t>
  </si>
  <si>
    <t xml:space="preserve">NATO RTO SET</t>
  </si>
  <si>
    <t xml:space="preserve">5.3.9.3200</t>
  </si>
  <si>
    <t xml:space="preserve">NATO NETWORK ENABLE CAPABILITY (NNEC)</t>
  </si>
  <si>
    <t xml:space="preserve">5.3.9.3300</t>
  </si>
  <si>
    <t xml:space="preserve">AC/323 RTB</t>
  </si>
  <si>
    <t xml:space="preserve">5.3.10</t>
  </si>
  <si>
    <t xml:space="preserve">5.3.10.100</t>
  </si>
  <si>
    <t xml:space="preserve">JIP FORCE PROTECTION</t>
  </si>
  <si>
    <t xml:space="preserve">5.3.10.200</t>
  </si>
  <si>
    <t xml:space="preserve">AD HOC PROJECT A</t>
  </si>
  <si>
    <t xml:space="preserve">5.3.10.300</t>
  </si>
  <si>
    <t xml:space="preserve">AD HOC PROJECT B</t>
  </si>
  <si>
    <t xml:space="preserve">5.3.10.400</t>
  </si>
  <si>
    <t xml:space="preserve">5.3.11</t>
  </si>
  <si>
    <t xml:space="preserve">NLW NON LETAL WEAPONS</t>
  </si>
  <si>
    <t xml:space="preserve">5.3.12</t>
  </si>
  <si>
    <t xml:space="preserve">5.3.13</t>
  </si>
  <si>
    <t xml:space="preserve">PIANO RICERCA MILITARE</t>
  </si>
  <si>
    <t xml:space="preserve">5.3.13.100</t>
  </si>
  <si>
    <t xml:space="preserve">BRIGATA DIGITALIZZATA - NEC</t>
  </si>
  <si>
    <t xml:space="preserve">5.3.13.200</t>
  </si>
  <si>
    <t xml:space="preserve">RICERCA SCIENTIFICA VARIE (INVESTIMENTI PER LA RICERCA)</t>
  </si>
  <si>
    <t xml:space="preserve">5.3.13.300</t>
  </si>
  <si>
    <t xml:space="preserve">MURST - MINISTERO DELLA RICERCA SCIENTIFICA E TECNOLOGICA </t>
  </si>
  <si>
    <t xml:space="preserve">5.3.13.400</t>
  </si>
  <si>
    <t xml:space="preserve">CENTRO SVILUPPO MATERIALI (CSM)</t>
  </si>
  <si>
    <t xml:space="preserve">5.3.13.500</t>
  </si>
  <si>
    <t xml:space="preserve">RIORDINO DELLA RICERCA SCIENTIFICA LEGGE 59/97 E DL 204/98</t>
  </si>
  <si>
    <t xml:space="preserve">5.3.13.600</t>
  </si>
  <si>
    <t xml:space="preserve">DIFESA NBC ATTIVITA' DI RICERCA - MISURE ANTITERRORISMO</t>
  </si>
  <si>
    <t xml:space="preserve">5.3.13.700</t>
  </si>
  <si>
    <t xml:space="preserve">PROGRAMMA VEICOLO INTERFORZE DA RICOGNIZIONE NBC</t>
  </si>
  <si>
    <t xml:space="preserve">5.3.13.800</t>
  </si>
  <si>
    <t xml:space="preserve">CISAM PISA</t>
  </si>
  <si>
    <t xml:space="preserve">5.3.13.900</t>
  </si>
  <si>
    <t xml:space="preserve">CIRA</t>
  </si>
  <si>
    <t xml:space="preserve">5.3.13.1000</t>
  </si>
  <si>
    <t xml:space="preserve">PRORA-CIRA</t>
  </si>
  <si>
    <t xml:space="preserve">5.3.13.1100</t>
  </si>
  <si>
    <t xml:space="preserve">CEMISS 2000  PROGRAMMI DI RICERCHE</t>
  </si>
  <si>
    <t xml:space="preserve">5.3.13.1200</t>
  </si>
  <si>
    <t xml:space="preserve">RAPPORTI CON CNR ED ALTRI ENTI RICERCA E STATISTICHE</t>
  </si>
  <si>
    <t xml:space="preserve">5.3.13.1300</t>
  </si>
  <si>
    <t xml:space="preserve">IASD</t>
  </si>
  <si>
    <t xml:space="preserve">5.3.13.1400</t>
  </si>
  <si>
    <t xml:space="preserve">SCHEMA DPR PROGETTI AD ALTO CONTENUTO TECNOLOGICO</t>
  </si>
  <si>
    <t xml:space="preserve">5.3.13.1500</t>
  </si>
  <si>
    <t xml:space="preserve">UNIVERSITÀ BARI BAIANO PROGETTO RICERCA</t>
  </si>
  <si>
    <t xml:space="preserve">5.3.13.1600</t>
  </si>
  <si>
    <t xml:space="preserve">CIPE</t>
  </si>
  <si>
    <t xml:space="preserve">5.3.13.1700</t>
  </si>
  <si>
    <t xml:space="preserve">INTERNATIONAL COOPERATIVE OPPORTUNITIES GROUP - ICOG</t>
  </si>
  <si>
    <t xml:space="preserve">5.3.13.1800</t>
  </si>
  <si>
    <t xml:space="preserve">RICERCA MEDICO SCIENTIFICA</t>
  </si>
  <si>
    <t xml:space="preserve">5.3.13.1900</t>
  </si>
  <si>
    <t xml:space="preserve">MICA - REGOLAMENTO PROGETTI SETTORE AERONAUTICO, SPAZIALE, ELETTR. - MAP - L 808</t>
  </si>
  <si>
    <t xml:space="preserve">5.3.13.2000</t>
  </si>
  <si>
    <t xml:space="preserve">CASD</t>
  </si>
  <si>
    <t xml:space="preserve">5.3.13.2100</t>
  </si>
  <si>
    <t xml:space="preserve">SATELLITI (SICRAL SATCOM)</t>
  </si>
  <si>
    <t xml:space="preserve">5.3.13.2200</t>
  </si>
  <si>
    <t xml:space="preserve">PIATTAFORMA MORIS</t>
  </si>
  <si>
    <t xml:space="preserve">5.3.13.2300</t>
  </si>
  <si>
    <t xml:space="preserve">A400M</t>
  </si>
  <si>
    <t xml:space="preserve">5.3.13.2400</t>
  </si>
  <si>
    <t xml:space="preserve">MODELLI B PER PNR</t>
  </si>
  <si>
    <t xml:space="preserve">5.3.13.2500</t>
  </si>
  <si>
    <t xml:space="preserve">LEGGE 140 - MAP</t>
  </si>
  <si>
    <t xml:space="preserve">5.3.13.2600</t>
  </si>
  <si>
    <t xml:space="preserve">PROGRAMMA NAZIONALE DI RICERCA</t>
  </si>
  <si>
    <t xml:space="preserve">5.3.13.2700</t>
  </si>
  <si>
    <t xml:space="preserve">MAE</t>
  </si>
  <si>
    <t xml:space="preserve">5.3.13.2800</t>
  </si>
  <si>
    <t xml:space="preserve">MIDS</t>
  </si>
  <si>
    <t xml:space="preserve">5.3.13.2900</t>
  </si>
  <si>
    <t xml:space="preserve">PROGRAMMA ORIZZONTE</t>
  </si>
  <si>
    <t xml:space="preserve">5.3.13.3000</t>
  </si>
  <si>
    <t xml:space="preserve">AIPAS</t>
  </si>
  <si>
    <t xml:space="preserve">5.3.13.3100</t>
  </si>
  <si>
    <t xml:space="preserve">AIAD</t>
  </si>
  <si>
    <t xml:space="preserve">5.3.13.3200</t>
  </si>
  <si>
    <t xml:space="preserve">NON-LETHAL WEAPONS (NLW)</t>
  </si>
  <si>
    <t xml:space="preserve">5.3.13.3300</t>
  </si>
  <si>
    <t xml:space="preserve">PIANO SPAZIALE DIFESA</t>
  </si>
  <si>
    <t xml:space="preserve">5.3.13.3400</t>
  </si>
  <si>
    <t xml:space="preserve">NCW (NETWORK CENTRIC WARFARE)</t>
  </si>
  <si>
    <t xml:space="preserve">5.3.13.3500</t>
  </si>
  <si>
    <t xml:space="preserve">NANOTECNOLOGIE - TECNOLOGIE AVANZATE </t>
  </si>
  <si>
    <t xml:space="preserve">5.3.13.3600</t>
  </si>
  <si>
    <t xml:space="preserve">VELIVOLO PUMA NBC</t>
  </si>
  <si>
    <t xml:space="preserve">5.3.13.3700</t>
  </si>
  <si>
    <t xml:space="preserve">PROGRAMMI DI RICERCA</t>
  </si>
  <si>
    <t xml:space="preserve">NUMERAZIONE PROGRESSIVA</t>
  </si>
  <si>
    <t xml:space="preserve">5.3.13.3800</t>
  </si>
  <si>
    <t xml:space="preserve">PROGRAMMI DI SVILUPPO</t>
  </si>
  <si>
    <t xml:space="preserve">5.3.13.3900</t>
  </si>
  <si>
    <t xml:space="preserve">VI PROGRAMMA QUADRO</t>
  </si>
  <si>
    <t xml:space="preserve">5.3.14</t>
  </si>
  <si>
    <t xml:space="preserve">SNR</t>
  </si>
  <si>
    <t xml:space="preserve">5.3.14.100</t>
  </si>
  <si>
    <t xml:space="preserve">SNR AIR</t>
  </si>
  <si>
    <t xml:space="preserve">5.3.14.200</t>
  </si>
  <si>
    <t xml:space="preserve">SNR ARMY</t>
  </si>
  <si>
    <t xml:space="preserve">5.3.14.300</t>
  </si>
  <si>
    <t xml:space="preserve">SNR C4I</t>
  </si>
  <si>
    <t xml:space="preserve">5.3.14.400</t>
  </si>
  <si>
    <t xml:space="preserve">SNR NAVY</t>
  </si>
  <si>
    <t xml:space="preserve">5.3.14.500</t>
  </si>
  <si>
    <t xml:space="preserve">SNR ECAP</t>
  </si>
  <si>
    <t xml:space="preserve">5.3.15</t>
  </si>
  <si>
    <t xml:space="preserve">WEAG</t>
  </si>
  <si>
    <t xml:space="preserve">5.3.15.100</t>
  </si>
  <si>
    <t xml:space="preserve">FNC</t>
  </si>
  <si>
    <t xml:space="preserve">5.3.15.200</t>
  </si>
  <si>
    <t xml:space="preserve">5.3.15.300</t>
  </si>
  <si>
    <t xml:space="preserve">PARERI SS.MM.</t>
  </si>
  <si>
    <t xml:space="preserve">5.3.15.400</t>
  </si>
  <si>
    <t xml:space="preserve">TCS (TECHNICAL CASES)</t>
  </si>
  <si>
    <t xml:space="preserve">5.3.15.500</t>
  </si>
  <si>
    <t xml:space="preserve">VIRTUAL DEMONSTRATOR</t>
  </si>
  <si>
    <t xml:space="preserve">WEAG PROGETTI</t>
  </si>
  <si>
    <t xml:space="preserve">6</t>
  </si>
  <si>
    <t xml:space="preserve">COMUNICAZIONE ISTITUZIONALE</t>
  </si>
  <si>
    <t xml:space="preserve">6.1</t>
  </si>
  <si>
    <t xml:space="preserve">INFORMAZIONE</t>
  </si>
  <si>
    <t xml:space="preserve">6.1.1</t>
  </si>
  <si>
    <t xml:space="preserve">RAPPORTI CON LA STAMPA</t>
  </si>
  <si>
    <t xml:space="preserve">6.1.1.100</t>
  </si>
  <si>
    <t xml:space="preserve">NAZIONALE</t>
  </si>
  <si>
    <t xml:space="preserve">6.1.1.200</t>
  </si>
  <si>
    <t xml:space="preserve">ESTERA</t>
  </si>
  <si>
    <t xml:space="preserve">6.2</t>
  </si>
  <si>
    <t xml:space="preserve">COMUNICAZIONE</t>
  </si>
  <si>
    <t xml:space="preserve">6.2.1</t>
  </si>
  <si>
    <t xml:space="preserve">6.2.2</t>
  </si>
  <si>
    <t xml:space="preserve">SEMINARI</t>
  </si>
  <si>
    <t xml:space="preserve">6.2.3</t>
  </si>
  <si>
    <t xml:space="preserve">CONVEGNI</t>
  </si>
  <si>
    <t xml:space="preserve">6.2.4</t>
  </si>
  <si>
    <t xml:space="preserve">TAVOLE ROTONDE</t>
  </si>
  <si>
    <t xml:space="preserve">6.2.5</t>
  </si>
  <si>
    <t xml:space="preserve">CONFERENZE</t>
  </si>
  <si>
    <t xml:space="preserve">6.2.5.100</t>
  </si>
  <si>
    <t xml:space="preserve">6.2.5.200</t>
  </si>
  <si>
    <t xml:space="preserve">6.2.6</t>
  </si>
  <si>
    <t xml:space="preserve">PUBBLICAZIONI ISTITUZIONALI</t>
  </si>
  <si>
    <t xml:space="preserve">6.2.6.100</t>
  </si>
  <si>
    <t xml:space="preserve">CALENDARI</t>
  </si>
  <si>
    <t xml:space="preserve">6.2.6.200</t>
  </si>
  <si>
    <t xml:space="preserve">RAPPORTI ANNUALI ATTIVITA'</t>
  </si>
  <si>
    <t xml:space="preserve">6.2.6.300</t>
  </si>
  <si>
    <t xml:space="preserve">DEFENCE PROCUREMENT IN ITALY</t>
  </si>
  <si>
    <t xml:space="preserve">6.2.6.400</t>
  </si>
  <si>
    <t xml:space="preserve">BROCHURE/VIDEO ISTITUZIONALI</t>
  </si>
  <si>
    <t xml:space="preserve">6.3</t>
  </si>
  <si>
    <t xml:space="preserve">RELAZIONI ESTERNE</t>
  </si>
  <si>
    <t xml:space="preserve">6.3.1</t>
  </si>
  <si>
    <t xml:space="preserve">6.3.2</t>
  </si>
  <si>
    <t xml:space="preserve">FINMECCANICA</t>
  </si>
  <si>
    <t xml:space="preserve">6.3.3</t>
  </si>
  <si>
    <t xml:space="preserve">6.3.4</t>
  </si>
  <si>
    <t xml:space="preserve">ALTRE AZIEND PER LA DIFESA</t>
  </si>
  <si>
    <t xml:space="preserve">4° LIVELLO</t>
  </si>
  <si>
    <t xml:space="preserve">REPARTO UFFICIO COMPETENTE</t>
  </si>
  <si>
    <t xml:space="preserve">ENTI AREA DIFESA</t>
  </si>
  <si>
    <t xml:space="preserve">Coordinamento e controllo e gestione personale militare e civile di uggeati</t>
  </si>
  <si>
    <t xml:space="preserve">GESTIONE PERSONALE CIVILE</t>
  </si>
  <si>
    <t xml:space="preserve">TRATTAMENTO DEI DATI PERSONALI</t>
  </si>
  <si>
    <t xml:space="preserve">ANAGRAFE PRESTAZIONI</t>
  </si>
  <si>
    <t xml:space="preserve">SISTEMA FISCALE</t>
  </si>
  <si>
    <t xml:space="preserve">DOCUMENTAZIONE PERSONALE</t>
  </si>
  <si>
    <t xml:space="preserve">CESSAZIONI DAL SERVIZIO</t>
  </si>
  <si>
    <t xml:space="preserve">CIVILSCUOLADIFE</t>
  </si>
  <si>
    <t xml:space="preserve">EXTRACIVILSCUOLADIFE</t>
  </si>
  <si>
    <t xml:space="preserve">DIRIGENTI</t>
  </si>
  <si>
    <t xml:space="preserve">CCNL DIRIGENTI</t>
  </si>
  <si>
    <t xml:space="preserve">CCNL-INTEGRATIVO</t>
  </si>
  <si>
    <t xml:space="preserve">DIRETTIVE SS AA</t>
  </si>
  <si>
    <t xml:space="preserve">RIPETIBILITA’  DA TERZI</t>
  </si>
  <si>
    <t xml:space="preserve">MANSIONI</t>
  </si>
  <si>
    <t xml:space="preserve">DOTAZIONI ORGANICHE</t>
  </si>
  <si>
    <t xml:space="preserve">SCIOPERI</t>
  </si>
  <si>
    <t xml:space="preserve">ASSENZE</t>
  </si>
  <si>
    <t xml:space="preserve">CONGEDI</t>
  </si>
  <si>
    <t xml:space="preserve">L. 104</t>
  </si>
  <si>
    <t xml:space="preserve">CURE BALNEOTERMALI</t>
  </si>
  <si>
    <t xml:space="preserve">OMNRI</t>
  </si>
  <si>
    <t xml:space="preserve">BENESSERE</t>
  </si>
  <si>
    <t xml:space="preserve">COMPETENZE ORDINARIE</t>
  </si>
  <si>
    <t xml:space="preserve">FONDO UNICO DI SEDE</t>
  </si>
  <si>
    <t xml:space="preserve">POSIZIONI   ORGANIZZATIVE</t>
  </si>
  <si>
    <t xml:space="preserve">PARTICOLARI POS.LAV.</t>
  </si>
  <si>
    <t xml:space="preserve">SUPER</t>
  </si>
  <si>
    <t xml:space="preserve">TURNI</t>
  </si>
  <si>
    <t xml:space="preserve">CAPUA</t>
  </si>
  <si>
    <t xml:space="preserve">PAVIA</t>
  </si>
  <si>
    <t xml:space="preserve">AFFARI SINDACALI</t>
  </si>
  <si>
    <t xml:space="preserve">REIMPIEGHI</t>
  </si>
  <si>
    <t xml:space="preserve">AFFARI GENERALI</t>
  </si>
  <si>
    <t xml:space="preserve">GESTIONE DOCUMENTAZIONE CLASSIFICATA</t>
  </si>
  <si>
    <t xml:space="preserve">ECONOMATO E RIPRODUZIONE</t>
  </si>
  <si>
    <t xml:space="preserve">PROTOCOLLO INFORMATICO – RICEZIONE ARCHIVIAZIONE CORRISPONDENZA</t>
  </si>
  <si>
    <t xml:space="preserve">TRASPORTI  E TELECOMUNICAZIONI</t>
  </si>
  <si>
    <t xml:space="preserve">NORMATIVA INFORMATICA </t>
  </si>
  <si>
    <t xml:space="preserve">INFORMATICA HARDWARE</t>
  </si>
  <si>
    <t xml:space="preserve">INFORMATICA SOFTWARE</t>
  </si>
  <si>
    <t xml:space="preserve">APPROVVIGIONAMENTO MATERIALI  INFORMATICI</t>
  </si>
  <si>
    <t xml:space="preserve">STATISTICHE</t>
  </si>
  <si>
    <t xml:space="preserve">GESTIONE DOCUMENTAZIONE PERSONALE DIRETTORE E VICE DIRETTORE </t>
  </si>
  <si>
    <t xml:space="preserve">CONTROLLO DI GESTIONE</t>
  </si>
  <si>
    <t xml:space="preserve">ANALISI DATI STRUTTURA INTERNA</t>
  </si>
  <si>
    <t xml:space="preserve">ANALISI DATI STRUTTURA ENTI DIPENDENTI</t>
  </si>
  <si>
    <t xml:space="preserve">COORDINAMENTO E CONTROLLO PERESONALE MILITARE IN AID</t>
  </si>
  <si>
    <t xml:space="preserve">GESTIONE PERSONALE MILITARE COMANDATO IN A.I.D.</t>
  </si>
  <si>
    <t xml:space="preserve">DOCUMENTAZIONE CARATTERISTICA UFFICIALI</t>
  </si>
  <si>
    <t xml:space="preserve">AVANZAMENTO UFFICIALI</t>
  </si>
  <si>
    <t xml:space="preserve">CORSI MILITARI</t>
  </si>
  <si>
    <t xml:space="preserve">CORSI  ISMMI</t>
  </si>
  <si>
    <t xml:space="preserve">OMRI</t>
  </si>
  <si>
    <t xml:space="preserve">ONORIFICENZE VARIE</t>
  </si>
  <si>
    <t xml:space="preserve">SOGGIORNI MILITARI</t>
  </si>
  <si>
    <t xml:space="preserve">NOCETO</t>
  </si>
  <si>
    <t xml:space="preserve">FIRENZE</t>
  </si>
  <si>
    <t xml:space="preserve">BAIANO DI SPOLETO</t>
  </si>
  <si>
    <t xml:space="preserve">FONTANA LIRI</t>
  </si>
  <si>
    <t xml:space="preserve">GAETA</t>
  </si>
  <si>
    <t xml:space="preserve">TORRE ANNUNZIATA</t>
  </si>
  <si>
    <t xml:space="preserve">CASTELLAMMARE DI STABIA</t>
  </si>
  <si>
    <t xml:space="preserve">MESSINA</t>
  </si>
  <si>
    <t xml:space="preserve">LA MADDALENA</t>
  </si>
  <si>
    <t xml:space="preserve">PROGRAMMAZIONE FINANZIARIA, BILANCIO </t>
  </si>
  <si>
    <t xml:space="preserve">GESTIONE FINANZIARIA E SUPPORTO PER L'ATTIVITA' DI VIGILANZA DELL'A.I.D.</t>
  </si>
  <si>
    <t xml:space="preserve">FINANZIAMENTO A.I.D.</t>
  </si>
  <si>
    <t xml:space="preserve">PROGRAMMAZIONE TECNICO FINANZIARIA</t>
  </si>
  <si>
    <t xml:space="preserve">ACQUISTO PERIODICI E RIVISTE</t>
  </si>
  <si>
    <t xml:space="preserve">PIANO RIPARTIZIONE FONDI</t>
  </si>
  <si>
    <t xml:space="preserve">ORDINI DI ASSEGNAZIONE MODELLI "C"</t>
  </si>
  <si>
    <t xml:space="preserve">RICHIESTA DI ASSEGNAZIONE</t>
  </si>
  <si>
    <t xml:space="preserve">ORDINI DI ACCREDITAMENTO</t>
  </si>
  <si>
    <t xml:space="preserve">GESTIONE RESIDUI</t>
  </si>
  <si>
    <t xml:space="preserve">GESTIONE BILANCIO E CONTABILITA' ECONOMICA ANALITICA</t>
  </si>
  <si>
    <t xml:space="preserve">RISCONTRO DATI FORNITI DALL'A.I.D. AFFERENTI AI MATERIALI ED ALLE ESTERNALIZZAZIONI RIGUARDANTI LE COMMESSE ESEGUITE DALL'A.I.D.</t>
  </si>
  <si>
    <t xml:space="preserve">GESTIONE BILANCIO DI CASSA</t>
  </si>
  <si>
    <t xml:space="preserve">GESTIONE BILANCIO DI COMPETENZA</t>
  </si>
  <si>
    <t xml:space="preserve">CONSUNTIVO DI BILANCIO ED ECONOMIA DI GESTIONE</t>
  </si>
  <si>
    <t xml:space="preserve">CONTABILITA' ECONOMICA ANALITICA</t>
  </si>
  <si>
    <t xml:space="preserve">FORMULAZIONE BUDGET</t>
  </si>
  <si>
    <t xml:space="preserve">CONSUNTIVO PRIMO E SECONDO SEMESTRE</t>
  </si>
  <si>
    <t xml:space="preserve">COORDINAMENTO E SUPPORTO TECNICO ENTI AREA TECNICO INDUSTRIALE</t>
  </si>
  <si>
    <t xml:space="preserve">AMBIENTE E SALUTE</t>
  </si>
  <si>
    <t xml:space="preserve">ATTIVITA'</t>
  </si>
  <si>
    <t xml:space="preserve">CONTROLLO E COORDINAMENTO ATTIVITA' LAVORATIVE ENTI DIPENDENTI</t>
  </si>
  <si>
    <t xml:space="preserve">ACQUISIZIONI INFORMAZIONI E SUPPORTO TECNICO ATTIVITA' LAVORATIVA AGENZIA INDUSTRIE DIFESA</t>
  </si>
  <si>
    <t xml:space="preserve">COORDINAMENTO E VERIFICA SVILUPPO PROGRAMMI DI MANUTENZIONE DELLE INFRASTRUTTURE ENTI DIPENDENTI E A.I.D.</t>
  </si>
  <si>
    <t xml:space="preserve">CORSI PERSONALE MILITARE</t>
  </si>
  <si>
    <t xml:space="preserve">CORSI PERSONALE CIVILE</t>
  </si>
  <si>
    <t xml:space="preserve">RAPPORTI CON ENTI VARI</t>
  </si>
  <si>
    <t xml:space="preserve">DD.GG. E UU.CC. (SS.MM. E COM. LOG.)</t>
  </si>
  <si>
    <t xml:space="preserve">ENTI DIPENDENTI</t>
  </si>
  <si>
    <t xml:space="preserve">AGENZIA INDUSTRIE DIFESA</t>
  </si>
  <si>
    <t xml:space="preserve">ASPETTI AMMINISTRATIVI</t>
  </si>
  <si>
    <t xml:space="preserve">CONVENZIONI TRIENNALI CON L'A.I.D. E RELATIVE REVISIONI ANNUALI</t>
  </si>
  <si>
    <t xml:space="preserve">PROGRAMMAZIONE FINANZIARIA E GESTIONE BILANCIO ENTI DIPENDENTI </t>
  </si>
  <si>
    <t xml:space="preserve">PROGRAMMAZIONE FINANZIARIA E GESTIONE BILANCIO  A.I.D.</t>
  </si>
  <si>
    <t xml:space="preserve">PIANI OPERATIVI E BILANCI DI PREVISIONE AGENZIA INDUSTRIE DIFESA</t>
  </si>
  <si>
    <t xml:space="preserve">CONTROLLO DI GESTIONE ENTI DIPENDENTI</t>
  </si>
  <si>
    <t xml:space="preserve">PERSONALE MILITARE</t>
  </si>
  <si>
    <t xml:space="preserve">ASPETTI LEGISLATIVI</t>
  </si>
  <si>
    <t xml:space="preserve">NORMATIVA E REGOLAMENTI</t>
  </si>
  <si>
    <t xml:space="preserve">INTERROGAZIONI PARLAMENTARI AREA TECNICO - INDUSTRIALE</t>
  </si>
  <si>
    <t xml:space="preserve">GRUPPI DI LAVORO </t>
  </si>
  <si>
    <t xml:space="preserve">COMMISSIO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1" activePane="bottomLeft" state="frozen"/>
      <selection pane="topLeft" activeCell="A1" activeCellId="0" sqref="A1"/>
      <selection pane="bottomLeft" activeCell="A1" activeCellId="0" sqref="A1:E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4.28"/>
    <col collapsed="false" customWidth="true" hidden="false" outlineLevel="0" max="3" min="3" style="1" width="24.56"/>
    <col collapsed="false" customWidth="true" hidden="false" outlineLevel="0" max="4" min="4" style="1" width="39.7"/>
    <col collapsed="false" customWidth="true" hidden="false" outlineLevel="0" max="5" min="5" style="1" width="43.56"/>
    <col collapsed="false" customWidth="true" hidden="false" outlineLevel="0" max="6" min="6" style="0" width="8.99"/>
  </cols>
  <sheetData>
    <row r="1" s="4" customFormat="true" ht="24.75" hidden="false" customHeight="true" outlineLevel="0" collapsed="false">
      <c r="A1" s="2" t="n">
        <f aca="true">NOW()</f>
        <v>46233.1592148053</v>
      </c>
      <c r="B1" s="3" t="s">
        <v>0</v>
      </c>
      <c r="C1" s="3" t="s">
        <v>1</v>
      </c>
      <c r="D1" s="3" t="s">
        <v>2</v>
      </c>
      <c r="E1" s="3" t="s">
        <v>3</v>
      </c>
    </row>
    <row r="2" s="4" customFormat="true" ht="11.25" hidden="false" customHeight="false" outlineLevel="0" collapsed="false">
      <c r="A2" s="5" t="s">
        <v>4</v>
      </c>
      <c r="B2" s="6" t="s">
        <v>5</v>
      </c>
      <c r="C2" s="7"/>
      <c r="D2" s="8"/>
      <c r="E2" s="9"/>
    </row>
    <row r="3" s="13" customFormat="true" ht="22.5" hidden="false" customHeight="false" outlineLevel="0" collapsed="false">
      <c r="A3" s="5" t="s">
        <v>6</v>
      </c>
      <c r="B3" s="10"/>
      <c r="C3" s="11" t="s">
        <v>7</v>
      </c>
      <c r="D3" s="12"/>
      <c r="E3" s="9"/>
    </row>
    <row r="4" s="13" customFormat="true" ht="11.25" hidden="false" customHeight="false" outlineLevel="0" collapsed="false">
      <c r="A4" s="5" t="s">
        <v>8</v>
      </c>
      <c r="B4" s="10"/>
      <c r="C4" s="7"/>
      <c r="D4" s="8" t="s">
        <v>9</v>
      </c>
      <c r="E4" s="9"/>
    </row>
    <row r="5" s="13" customFormat="true" ht="11.25" hidden="false" customHeight="false" outlineLevel="0" collapsed="false">
      <c r="A5" s="5" t="s">
        <v>10</v>
      </c>
      <c r="B5" s="10"/>
      <c r="C5" s="7"/>
      <c r="D5" s="12"/>
      <c r="E5" s="14" t="s">
        <v>11</v>
      </c>
    </row>
    <row r="6" s="4" customFormat="true" ht="11.25" hidden="false" customHeight="false" outlineLevel="0" collapsed="false">
      <c r="A6" s="5" t="s">
        <v>12</v>
      </c>
      <c r="B6" s="10"/>
      <c r="C6" s="7"/>
      <c r="D6" s="14" t="s">
        <v>13</v>
      </c>
      <c r="E6" s="8"/>
    </row>
    <row r="7" s="4" customFormat="true" ht="11.25" hidden="false" customHeight="false" outlineLevel="0" collapsed="false">
      <c r="A7" s="5" t="s">
        <v>14</v>
      </c>
      <c r="B7" s="10"/>
      <c r="C7" s="7"/>
      <c r="D7" s="14"/>
      <c r="E7" s="8" t="s">
        <v>15</v>
      </c>
    </row>
    <row r="8" s="4" customFormat="true" ht="11.25" hidden="false" customHeight="false" outlineLevel="0" collapsed="false">
      <c r="A8" s="5" t="s">
        <v>16</v>
      </c>
      <c r="B8" s="10"/>
      <c r="C8" s="7"/>
      <c r="D8" s="14"/>
      <c r="E8" s="8" t="s">
        <v>17</v>
      </c>
    </row>
    <row r="9" s="4" customFormat="true" ht="11.25" hidden="false" customHeight="false" outlineLevel="0" collapsed="false">
      <c r="A9" s="5" t="s">
        <v>18</v>
      </c>
      <c r="B9" s="10"/>
      <c r="C9" s="7"/>
      <c r="D9" s="14"/>
      <c r="E9" s="8" t="s">
        <v>19</v>
      </c>
    </row>
    <row r="10" s="4" customFormat="true" ht="11.25" hidden="false" customHeight="false" outlineLevel="0" collapsed="false">
      <c r="A10" s="5" t="s">
        <v>20</v>
      </c>
      <c r="B10" s="10"/>
      <c r="C10" s="7"/>
      <c r="D10" s="14"/>
      <c r="E10" s="8" t="s">
        <v>21</v>
      </c>
    </row>
    <row r="11" s="4" customFormat="true" ht="11.25" hidden="false" customHeight="false" outlineLevel="0" collapsed="false">
      <c r="A11" s="5" t="s">
        <v>22</v>
      </c>
      <c r="B11" s="10"/>
      <c r="C11" s="7"/>
      <c r="D11" s="14"/>
      <c r="E11" s="8" t="s">
        <v>23</v>
      </c>
    </row>
    <row r="12" s="4" customFormat="true" ht="11.25" hidden="false" customHeight="false" outlineLevel="0" collapsed="false">
      <c r="A12" s="5" t="s">
        <v>24</v>
      </c>
      <c r="B12" s="10"/>
      <c r="C12" s="7"/>
      <c r="D12" s="14" t="s">
        <v>25</v>
      </c>
      <c r="E12" s="8"/>
    </row>
    <row r="13" s="4" customFormat="true" ht="11.25" hidden="false" customHeight="false" outlineLevel="0" collapsed="false">
      <c r="A13" s="5" t="s">
        <v>26</v>
      </c>
      <c r="B13" s="10"/>
      <c r="C13" s="7"/>
      <c r="D13" s="14"/>
      <c r="E13" s="8" t="s">
        <v>27</v>
      </c>
    </row>
    <row r="14" s="4" customFormat="true" ht="11.25" hidden="false" customHeight="false" outlineLevel="0" collapsed="false">
      <c r="A14" s="5" t="s">
        <v>28</v>
      </c>
      <c r="B14" s="10"/>
      <c r="C14" s="7"/>
      <c r="D14" s="14"/>
      <c r="E14" s="8" t="s">
        <v>29</v>
      </c>
    </row>
    <row r="15" s="4" customFormat="true" ht="11.25" hidden="false" customHeight="false" outlineLevel="0" collapsed="false">
      <c r="A15" s="15" t="s">
        <v>30</v>
      </c>
      <c r="B15" s="16"/>
      <c r="C15" s="7"/>
      <c r="D15" s="14"/>
      <c r="E15" s="8" t="s">
        <v>31</v>
      </c>
    </row>
    <row r="16" s="4" customFormat="true" ht="11.25" hidden="false" customHeight="false" outlineLevel="0" collapsed="false">
      <c r="A16" s="15" t="s">
        <v>32</v>
      </c>
      <c r="B16" s="16"/>
      <c r="C16" s="7"/>
      <c r="D16" s="14"/>
      <c r="E16" s="8" t="s">
        <v>33</v>
      </c>
    </row>
    <row r="17" s="4" customFormat="true" ht="22.5" hidden="false" customHeight="false" outlineLevel="0" collapsed="false">
      <c r="A17" s="5" t="s">
        <v>34</v>
      </c>
      <c r="B17" s="10"/>
      <c r="C17" s="11" t="s">
        <v>35</v>
      </c>
      <c r="D17" s="8"/>
    </row>
    <row r="18" s="4" customFormat="true" ht="11.25" hidden="false" customHeight="false" outlineLevel="0" collapsed="false">
      <c r="A18" s="5" t="s">
        <v>36</v>
      </c>
      <c r="B18" s="10"/>
      <c r="C18" s="8"/>
      <c r="D18" s="8" t="s">
        <v>37</v>
      </c>
    </row>
    <row r="19" s="4" customFormat="true" ht="11.25" hidden="false" customHeight="false" outlineLevel="0" collapsed="false">
      <c r="A19" s="5" t="s">
        <v>38</v>
      </c>
      <c r="B19" s="10"/>
      <c r="C19" s="7"/>
      <c r="D19" s="8" t="s">
        <v>39</v>
      </c>
    </row>
    <row r="20" s="4" customFormat="true" ht="11.25" hidden="false" customHeight="false" outlineLevel="0" collapsed="false">
      <c r="A20" s="5" t="s">
        <v>40</v>
      </c>
      <c r="B20" s="10"/>
      <c r="C20" s="7"/>
      <c r="D20" s="8" t="s">
        <v>41</v>
      </c>
    </row>
    <row r="21" s="4" customFormat="true" ht="11.25" hidden="false" customHeight="false" outlineLevel="0" collapsed="false">
      <c r="A21" s="5" t="s">
        <v>42</v>
      </c>
      <c r="B21" s="10"/>
      <c r="C21" s="7"/>
      <c r="D21" s="8" t="s">
        <v>43</v>
      </c>
    </row>
    <row r="22" s="13" customFormat="true" ht="12.75" hidden="false" customHeight="true" outlineLevel="0" collapsed="false">
      <c r="A22" s="15" t="s">
        <v>44</v>
      </c>
      <c r="B22" s="17"/>
      <c r="C22" s="14"/>
      <c r="D22" s="8" t="s">
        <v>45</v>
      </c>
      <c r="E22" s="8"/>
    </row>
    <row r="23" s="13" customFormat="true" ht="11.25" hidden="false" customHeight="false" outlineLevel="0" collapsed="false">
      <c r="A23" s="15" t="s">
        <v>46</v>
      </c>
      <c r="B23" s="17"/>
      <c r="C23" s="14"/>
      <c r="D23" s="8" t="s">
        <v>47</v>
      </c>
      <c r="E23" s="8"/>
    </row>
    <row r="24" s="13" customFormat="true" ht="11.25" hidden="false" customHeight="false" outlineLevel="0" collapsed="false">
      <c r="A24" s="15" t="s">
        <v>48</v>
      </c>
      <c r="B24" s="17"/>
      <c r="C24" s="14"/>
      <c r="D24" s="8" t="s">
        <v>49</v>
      </c>
      <c r="E24" s="8"/>
    </row>
    <row r="25" s="13" customFormat="true" ht="11.25" hidden="false" customHeight="false" outlineLevel="0" collapsed="false">
      <c r="A25" s="15" t="s">
        <v>50</v>
      </c>
      <c r="B25" s="17"/>
      <c r="C25" s="14"/>
      <c r="D25" s="8" t="s">
        <v>51</v>
      </c>
      <c r="E25" s="8"/>
    </row>
    <row r="26" s="13" customFormat="true" ht="11.25" hidden="false" customHeight="false" outlineLevel="0" collapsed="false">
      <c r="A26" s="15" t="s">
        <v>52</v>
      </c>
      <c r="B26" s="17"/>
      <c r="C26" s="8"/>
      <c r="D26" s="14" t="s">
        <v>53</v>
      </c>
      <c r="E26" s="8"/>
    </row>
    <row r="27" s="13" customFormat="true" ht="11.25" hidden="false" customHeight="false" outlineLevel="0" collapsed="false">
      <c r="A27" s="15" t="s">
        <v>54</v>
      </c>
      <c r="B27" s="17"/>
      <c r="C27" s="8"/>
      <c r="D27" s="14"/>
      <c r="E27" s="18" t="s">
        <v>55</v>
      </c>
    </row>
    <row r="28" s="13" customFormat="true" ht="11.25" hidden="false" customHeight="false" outlineLevel="0" collapsed="false">
      <c r="A28" s="15" t="s">
        <v>56</v>
      </c>
      <c r="B28" s="17"/>
      <c r="C28" s="8"/>
      <c r="D28" s="4"/>
      <c r="E28" s="9" t="s">
        <v>57</v>
      </c>
    </row>
    <row r="29" s="13" customFormat="true" ht="11.25" hidden="false" customHeight="false" outlineLevel="0" collapsed="false">
      <c r="A29" s="15" t="s">
        <v>58</v>
      </c>
      <c r="B29" s="17"/>
      <c r="C29" s="8"/>
      <c r="D29" s="14"/>
      <c r="E29" s="9" t="s">
        <v>59</v>
      </c>
    </row>
    <row r="30" s="13" customFormat="true" ht="11.25" hidden="false" customHeight="false" outlineLevel="0" collapsed="false">
      <c r="A30" s="15" t="s">
        <v>60</v>
      </c>
      <c r="B30" s="17"/>
      <c r="C30" s="8"/>
      <c r="D30" s="14"/>
      <c r="E30" s="9" t="s">
        <v>61</v>
      </c>
    </row>
    <row r="31" s="13" customFormat="true" ht="11.25" hidden="false" customHeight="false" outlineLevel="0" collapsed="false">
      <c r="A31" s="15" t="s">
        <v>62</v>
      </c>
      <c r="B31" s="17"/>
      <c r="C31" s="8"/>
      <c r="D31" s="14"/>
      <c r="E31" s="9" t="s">
        <v>63</v>
      </c>
    </row>
    <row r="32" s="13" customFormat="true" ht="11.25" hidden="false" customHeight="false" outlineLevel="0" collapsed="false">
      <c r="A32" s="15" t="s">
        <v>64</v>
      </c>
      <c r="B32" s="17"/>
      <c r="C32" s="8"/>
      <c r="D32" s="14"/>
      <c r="E32" s="9" t="s">
        <v>65</v>
      </c>
    </row>
    <row r="33" s="13" customFormat="true" ht="11.25" hidden="false" customHeight="false" outlineLevel="0" collapsed="false">
      <c r="A33" s="15" t="s">
        <v>66</v>
      </c>
      <c r="B33" s="17"/>
      <c r="C33" s="8"/>
      <c r="D33" s="14"/>
      <c r="E33" s="9" t="s">
        <v>67</v>
      </c>
    </row>
    <row r="34" s="13" customFormat="true" ht="11.25" hidden="false" customHeight="false" outlineLevel="0" collapsed="false">
      <c r="A34" s="15" t="s">
        <v>68</v>
      </c>
      <c r="B34" s="17"/>
      <c r="C34" s="8"/>
      <c r="D34" s="14"/>
      <c r="E34" s="9" t="s">
        <v>69</v>
      </c>
    </row>
    <row r="35" s="13" customFormat="true" ht="11.25" hidden="false" customHeight="false" outlineLevel="0" collapsed="false">
      <c r="A35" s="15" t="s">
        <v>70</v>
      </c>
      <c r="B35" s="17"/>
      <c r="C35" s="8"/>
      <c r="D35" s="14"/>
      <c r="E35" s="9" t="s">
        <v>71</v>
      </c>
    </row>
    <row r="36" s="13" customFormat="true" ht="11.25" hidden="false" customHeight="false" outlineLevel="0" collapsed="false">
      <c r="A36" s="15" t="s">
        <v>72</v>
      </c>
      <c r="B36" s="17"/>
      <c r="C36" s="8"/>
      <c r="D36" s="14"/>
      <c r="E36" s="9" t="s">
        <v>73</v>
      </c>
    </row>
    <row r="37" s="13" customFormat="true" ht="11.25" hidden="false" customHeight="false" outlineLevel="0" collapsed="false">
      <c r="A37" s="15" t="s">
        <v>74</v>
      </c>
      <c r="B37" s="17"/>
      <c r="C37" s="8"/>
      <c r="D37" s="14"/>
      <c r="E37" s="9" t="s">
        <v>75</v>
      </c>
    </row>
    <row r="38" s="13" customFormat="true" ht="11.25" hidden="false" customHeight="false" outlineLevel="0" collapsed="false">
      <c r="A38" s="15" t="s">
        <v>76</v>
      </c>
      <c r="B38" s="17"/>
      <c r="C38" s="8"/>
      <c r="D38" s="14"/>
      <c r="E38" s="9" t="s">
        <v>77</v>
      </c>
    </row>
    <row r="39" s="13" customFormat="true" ht="11.25" hidden="false" customHeight="false" outlineLevel="0" collapsed="false">
      <c r="A39" s="15" t="s">
        <v>78</v>
      </c>
      <c r="B39" s="17"/>
      <c r="C39" s="8"/>
      <c r="D39" s="14"/>
      <c r="E39" s="9" t="s">
        <v>79</v>
      </c>
    </row>
    <row r="40" s="13" customFormat="true" ht="11.25" hidden="false" customHeight="false" outlineLevel="0" collapsed="false">
      <c r="A40" s="5" t="s">
        <v>80</v>
      </c>
      <c r="B40" s="19"/>
      <c r="C40" s="8"/>
      <c r="D40" s="8" t="s">
        <v>81</v>
      </c>
      <c r="E40" s="9"/>
    </row>
    <row r="41" s="13" customFormat="true" ht="11.25" hidden="false" customHeight="false" outlineLevel="0" collapsed="false">
      <c r="A41" s="5" t="s">
        <v>82</v>
      </c>
      <c r="B41" s="19"/>
      <c r="C41" s="8"/>
      <c r="D41" s="12"/>
      <c r="E41" s="9" t="s">
        <v>83</v>
      </c>
    </row>
    <row r="42" s="13" customFormat="true" ht="11.25" hidden="false" customHeight="false" outlineLevel="0" collapsed="false">
      <c r="A42" s="5" t="s">
        <v>84</v>
      </c>
      <c r="B42" s="19"/>
      <c r="C42" s="8"/>
      <c r="D42" s="12"/>
      <c r="E42" s="9" t="s">
        <v>85</v>
      </c>
    </row>
    <row r="43" s="13" customFormat="true" ht="11.25" hidden="false" customHeight="false" outlineLevel="0" collapsed="false">
      <c r="A43" s="5" t="s">
        <v>86</v>
      </c>
      <c r="B43" s="19"/>
      <c r="C43" s="8"/>
      <c r="D43" s="12"/>
      <c r="E43" s="9" t="s">
        <v>87</v>
      </c>
    </row>
    <row r="44" s="13" customFormat="true" ht="11.25" hidden="false" customHeight="false" outlineLevel="0" collapsed="false">
      <c r="A44" s="5" t="s">
        <v>88</v>
      </c>
      <c r="B44" s="19"/>
      <c r="C44" s="8"/>
      <c r="D44" s="12"/>
      <c r="E44" s="9" t="s">
        <v>89</v>
      </c>
    </row>
    <row r="45" s="13" customFormat="true" ht="11.25" hidden="false" customHeight="false" outlineLevel="0" collapsed="false">
      <c r="A45" s="5" t="s">
        <v>90</v>
      </c>
      <c r="B45" s="19"/>
      <c r="C45" s="8"/>
      <c r="D45" s="8"/>
      <c r="E45" s="9" t="s">
        <v>91</v>
      </c>
    </row>
    <row r="46" s="13" customFormat="true" ht="11.25" hidden="false" customHeight="false" outlineLevel="0" collapsed="false">
      <c r="A46" s="5" t="s">
        <v>92</v>
      </c>
      <c r="B46" s="19"/>
      <c r="C46" s="8"/>
      <c r="D46" s="14"/>
      <c r="E46" s="9" t="s">
        <v>93</v>
      </c>
    </row>
    <row r="47" s="13" customFormat="true" ht="11.25" hidden="false" customHeight="false" outlineLevel="0" collapsed="false">
      <c r="A47" s="15" t="s">
        <v>94</v>
      </c>
      <c r="B47" s="17"/>
      <c r="C47" s="14"/>
      <c r="D47" s="14" t="s">
        <v>95</v>
      </c>
      <c r="E47" s="14"/>
    </row>
    <row r="48" s="13" customFormat="true" ht="11.25" hidden="false" customHeight="false" outlineLevel="0" collapsed="false">
      <c r="A48" s="15" t="s">
        <v>96</v>
      </c>
      <c r="B48" s="17"/>
      <c r="C48" s="8"/>
      <c r="D48" s="14"/>
      <c r="E48" s="8" t="s">
        <v>97</v>
      </c>
    </row>
    <row r="49" s="13" customFormat="true" ht="11.25" hidden="false" customHeight="false" outlineLevel="0" collapsed="false">
      <c r="A49" s="15" t="s">
        <v>98</v>
      </c>
      <c r="B49" s="17"/>
      <c r="C49" s="8"/>
      <c r="D49" s="14"/>
      <c r="E49" s="8" t="s">
        <v>99</v>
      </c>
    </row>
    <row r="50" s="13" customFormat="true" ht="11.25" hidden="false" customHeight="false" outlineLevel="0" collapsed="false">
      <c r="A50" s="15" t="s">
        <v>100</v>
      </c>
      <c r="B50" s="17"/>
      <c r="C50" s="8"/>
      <c r="D50" s="14"/>
      <c r="E50" s="8" t="s">
        <v>101</v>
      </c>
    </row>
    <row r="51" s="13" customFormat="true" ht="11.25" hidden="false" customHeight="false" outlineLevel="0" collapsed="false">
      <c r="A51" s="15" t="s">
        <v>102</v>
      </c>
      <c r="B51" s="17"/>
      <c r="C51" s="14"/>
      <c r="D51" s="14"/>
      <c r="E51" s="8" t="s">
        <v>103</v>
      </c>
    </row>
    <row r="52" s="13" customFormat="true" ht="11.25" hidden="false" customHeight="false" outlineLevel="0" collapsed="false">
      <c r="A52" s="15" t="s">
        <v>104</v>
      </c>
      <c r="B52" s="17"/>
      <c r="C52" s="14"/>
      <c r="D52" s="14"/>
      <c r="E52" s="8" t="s">
        <v>105</v>
      </c>
    </row>
    <row r="53" s="13" customFormat="true" ht="11.25" hidden="false" customHeight="false" outlineLevel="0" collapsed="false">
      <c r="A53" s="15" t="s">
        <v>106</v>
      </c>
      <c r="B53" s="17"/>
      <c r="C53" s="14"/>
      <c r="D53" s="14" t="s">
        <v>107</v>
      </c>
      <c r="E53" s="8"/>
    </row>
    <row r="54" s="13" customFormat="true" ht="11.25" hidden="false" customHeight="false" outlineLevel="0" collapsed="false">
      <c r="A54" s="15" t="s">
        <v>108</v>
      </c>
      <c r="B54" s="17"/>
      <c r="C54" s="14"/>
      <c r="D54" s="14"/>
      <c r="E54" s="14" t="s">
        <v>109</v>
      </c>
    </row>
    <row r="55" s="13" customFormat="true" ht="11.25" hidden="false" customHeight="false" outlineLevel="0" collapsed="false">
      <c r="A55" s="15" t="s">
        <v>110</v>
      </c>
      <c r="B55" s="17"/>
      <c r="C55" s="14"/>
      <c r="D55" s="14"/>
      <c r="E55" s="14" t="s">
        <v>111</v>
      </c>
    </row>
    <row r="56" s="13" customFormat="true" ht="11.25" hidden="false" customHeight="false" outlineLevel="0" collapsed="false">
      <c r="A56" s="15" t="s">
        <v>112</v>
      </c>
      <c r="B56" s="17"/>
      <c r="C56" s="14"/>
      <c r="D56" s="14"/>
      <c r="E56" s="14" t="s">
        <v>113</v>
      </c>
    </row>
    <row r="57" s="13" customFormat="true" ht="11.25" hidden="false" customHeight="false" outlineLevel="0" collapsed="false">
      <c r="A57" s="15" t="s">
        <v>114</v>
      </c>
      <c r="B57" s="17"/>
      <c r="C57" s="14"/>
      <c r="D57" s="14"/>
      <c r="E57" s="14" t="s">
        <v>115</v>
      </c>
    </row>
    <row r="58" s="13" customFormat="true" ht="11.25" hidden="false" customHeight="false" outlineLevel="0" collapsed="false">
      <c r="A58" s="15" t="s">
        <v>116</v>
      </c>
      <c r="B58" s="17"/>
      <c r="C58" s="14"/>
      <c r="D58" s="14" t="s">
        <v>117</v>
      </c>
      <c r="E58" s="14"/>
    </row>
    <row r="59" s="13" customFormat="true" ht="11.25" hidden="false" customHeight="false" outlineLevel="0" collapsed="false">
      <c r="A59" s="15" t="s">
        <v>118</v>
      </c>
      <c r="B59" s="17"/>
      <c r="C59" s="14"/>
      <c r="D59" s="14"/>
      <c r="E59" s="14" t="s">
        <v>119</v>
      </c>
    </row>
    <row r="60" s="13" customFormat="true" ht="11.25" hidden="false" customHeight="false" outlineLevel="0" collapsed="false">
      <c r="A60" s="15" t="s">
        <v>120</v>
      </c>
      <c r="B60" s="17"/>
      <c r="C60" s="14"/>
      <c r="D60" s="14"/>
      <c r="E60" s="14" t="s">
        <v>121</v>
      </c>
    </row>
    <row r="61" s="13" customFormat="true" ht="11.25" hidden="false" customHeight="false" outlineLevel="0" collapsed="false">
      <c r="A61" s="15" t="s">
        <v>122</v>
      </c>
      <c r="B61" s="17"/>
      <c r="C61" s="14"/>
      <c r="D61" s="14"/>
      <c r="E61" s="14" t="s">
        <v>123</v>
      </c>
    </row>
    <row r="62" s="13" customFormat="true" ht="11.25" hidden="false" customHeight="false" outlineLevel="0" collapsed="false">
      <c r="A62" s="15" t="s">
        <v>124</v>
      </c>
      <c r="B62" s="17"/>
      <c r="C62" s="14"/>
      <c r="D62" s="14"/>
      <c r="E62" s="14" t="s">
        <v>125</v>
      </c>
    </row>
    <row r="63" s="13" customFormat="true" ht="11.25" hidden="false" customHeight="false" outlineLevel="0" collapsed="false">
      <c r="A63" s="15" t="s">
        <v>126</v>
      </c>
      <c r="B63" s="17"/>
      <c r="C63" s="14"/>
      <c r="D63" s="14"/>
      <c r="E63" s="14" t="s">
        <v>127</v>
      </c>
    </row>
    <row r="64" s="13" customFormat="true" ht="11.25" hidden="false" customHeight="false" outlineLevel="0" collapsed="false">
      <c r="A64" s="15" t="s">
        <v>128</v>
      </c>
      <c r="B64" s="17"/>
      <c r="C64" s="14"/>
      <c r="D64" s="14"/>
      <c r="E64" s="14" t="s">
        <v>129</v>
      </c>
    </row>
    <row r="65" s="13" customFormat="true" ht="11.25" hidden="false" customHeight="false" outlineLevel="0" collapsed="false">
      <c r="A65" s="15" t="s">
        <v>130</v>
      </c>
      <c r="B65" s="17"/>
      <c r="C65" s="14"/>
      <c r="D65" s="14"/>
      <c r="E65" s="14" t="s">
        <v>131</v>
      </c>
    </row>
    <row r="66" s="13" customFormat="true" ht="11.25" hidden="false" customHeight="false" outlineLevel="0" collapsed="false">
      <c r="A66" s="15" t="s">
        <v>132</v>
      </c>
      <c r="B66" s="17"/>
      <c r="C66" s="14"/>
      <c r="D66" s="14"/>
      <c r="E66" s="14" t="s">
        <v>133</v>
      </c>
    </row>
    <row r="67" s="4" customFormat="true" ht="11.25" hidden="false" customHeight="false" outlineLevel="0" collapsed="false">
      <c r="A67" s="5" t="s">
        <v>134</v>
      </c>
      <c r="B67" s="10"/>
      <c r="C67" s="11" t="s">
        <v>135</v>
      </c>
      <c r="D67" s="7"/>
      <c r="E67" s="18"/>
    </row>
    <row r="68" s="4" customFormat="true" ht="11.25" hidden="false" customHeight="false" outlineLevel="0" collapsed="false">
      <c r="A68" s="5" t="s">
        <v>136</v>
      </c>
      <c r="B68" s="10"/>
      <c r="C68" s="10"/>
      <c r="D68" s="4" t="s">
        <v>137</v>
      </c>
      <c r="E68" s="12"/>
    </row>
    <row r="69" s="4" customFormat="true" ht="11.25" hidden="false" customHeight="false" outlineLevel="0" collapsed="false">
      <c r="A69" s="5" t="s">
        <v>138</v>
      </c>
      <c r="B69" s="10"/>
      <c r="C69" s="10"/>
      <c r="D69" s="20"/>
      <c r="E69" s="8" t="s">
        <v>139</v>
      </c>
    </row>
    <row r="70" s="4" customFormat="true" ht="11.25" hidden="false" customHeight="false" outlineLevel="0" collapsed="false">
      <c r="A70" s="5" t="s">
        <v>140</v>
      </c>
      <c r="B70" s="10"/>
      <c r="C70" s="10"/>
      <c r="D70" s="20"/>
      <c r="E70" s="8" t="s">
        <v>141</v>
      </c>
    </row>
    <row r="71" s="4" customFormat="true" ht="11.25" hidden="false" customHeight="false" outlineLevel="0" collapsed="false">
      <c r="A71" s="5" t="s">
        <v>142</v>
      </c>
      <c r="B71" s="10"/>
      <c r="C71" s="10"/>
      <c r="D71" s="20"/>
      <c r="E71" s="8" t="s">
        <v>143</v>
      </c>
    </row>
    <row r="72" s="4" customFormat="true" ht="11.25" hidden="false" customHeight="false" outlineLevel="0" collapsed="false">
      <c r="A72" s="5" t="s">
        <v>144</v>
      </c>
      <c r="B72" s="10"/>
      <c r="C72" s="10"/>
      <c r="D72" s="20"/>
      <c r="E72" s="8" t="s">
        <v>145</v>
      </c>
    </row>
    <row r="73" s="4" customFormat="true" ht="11.25" hidden="false" customHeight="false" outlineLevel="0" collapsed="false">
      <c r="A73" s="5" t="s">
        <v>146</v>
      </c>
      <c r="B73" s="10"/>
      <c r="C73" s="10"/>
      <c r="E73" s="8" t="s">
        <v>147</v>
      </c>
    </row>
    <row r="74" s="4" customFormat="true" ht="11.25" hidden="false" customHeight="false" outlineLevel="0" collapsed="false">
      <c r="A74" s="5" t="s">
        <v>148</v>
      </c>
      <c r="B74" s="10"/>
      <c r="C74" s="10"/>
      <c r="D74" s="8" t="s">
        <v>149</v>
      </c>
    </row>
    <row r="75" s="13" customFormat="true" ht="11.25" hidden="false" customHeight="false" outlineLevel="0" collapsed="false">
      <c r="A75" s="15" t="s">
        <v>150</v>
      </c>
      <c r="B75" s="17"/>
      <c r="C75" s="11" t="s">
        <v>151</v>
      </c>
      <c r="D75" s="8"/>
      <c r="E75" s="14"/>
    </row>
    <row r="76" s="13" customFormat="true" ht="11.25" hidden="false" customHeight="false" outlineLevel="0" collapsed="false">
      <c r="A76" s="15" t="s">
        <v>152</v>
      </c>
      <c r="B76" s="17"/>
      <c r="C76" s="21"/>
      <c r="D76" s="9" t="s">
        <v>153</v>
      </c>
      <c r="E76" s="14"/>
    </row>
    <row r="77" s="13" customFormat="true" ht="11.25" hidden="false" customHeight="false" outlineLevel="0" collapsed="false">
      <c r="A77" s="15" t="s">
        <v>154</v>
      </c>
      <c r="B77" s="17"/>
      <c r="C77" s="21"/>
      <c r="D77" s="9" t="s">
        <v>155</v>
      </c>
      <c r="E77" s="14"/>
    </row>
    <row r="78" s="13" customFormat="true" ht="11.25" hidden="false" customHeight="false" outlineLevel="0" collapsed="false">
      <c r="A78" s="15" t="s">
        <v>156</v>
      </c>
      <c r="B78" s="17"/>
      <c r="C78" s="21"/>
      <c r="D78" s="9" t="s">
        <v>157</v>
      </c>
      <c r="E78" s="14"/>
    </row>
    <row r="79" s="13" customFormat="true" ht="11.25" hidden="false" customHeight="false" outlineLevel="0" collapsed="false">
      <c r="A79" s="15" t="s">
        <v>158</v>
      </c>
      <c r="B79" s="17"/>
      <c r="C79" s="21"/>
      <c r="D79" s="9" t="s">
        <v>159</v>
      </c>
      <c r="E79" s="14"/>
    </row>
    <row r="80" s="13" customFormat="true" ht="11.25" hidden="false" customHeight="false" outlineLevel="0" collapsed="false">
      <c r="A80" s="15" t="s">
        <v>160</v>
      </c>
      <c r="B80" s="17"/>
      <c r="C80" s="21"/>
      <c r="D80" s="9" t="s">
        <v>161</v>
      </c>
      <c r="E80" s="14"/>
    </row>
    <row r="81" s="13" customFormat="true" ht="11.25" hidden="false" customHeight="false" outlineLevel="0" collapsed="false">
      <c r="A81" s="15" t="s">
        <v>162</v>
      </c>
      <c r="B81" s="17"/>
      <c r="C81" s="21"/>
      <c r="D81" s="9" t="s">
        <v>163</v>
      </c>
      <c r="E81" s="14"/>
    </row>
    <row r="82" s="13" customFormat="true" ht="11.25" hidden="false" customHeight="false" outlineLevel="0" collapsed="false">
      <c r="A82" s="15" t="s">
        <v>164</v>
      </c>
      <c r="B82" s="17"/>
      <c r="C82" s="21"/>
      <c r="D82" s="9" t="s">
        <v>165</v>
      </c>
      <c r="E82" s="14"/>
    </row>
    <row r="83" s="13" customFormat="true" ht="11.25" hidden="false" customHeight="false" outlineLevel="0" collapsed="false">
      <c r="A83" s="15" t="s">
        <v>166</v>
      </c>
      <c r="B83" s="17"/>
      <c r="C83" s="21"/>
      <c r="D83" s="9" t="s">
        <v>167</v>
      </c>
      <c r="E83" s="14"/>
    </row>
    <row r="84" s="13" customFormat="true" ht="11.25" hidden="false" customHeight="false" outlineLevel="0" collapsed="false">
      <c r="A84" s="15" t="s">
        <v>168</v>
      </c>
      <c r="B84" s="17"/>
      <c r="C84" s="21"/>
      <c r="D84" s="9" t="s">
        <v>169</v>
      </c>
      <c r="E84" s="14"/>
    </row>
    <row r="85" s="13" customFormat="true" ht="11.25" hidden="false" customHeight="false" outlineLevel="0" collapsed="false">
      <c r="A85" s="15" t="s">
        <v>170</v>
      </c>
      <c r="B85" s="17"/>
      <c r="C85" s="11" t="s">
        <v>171</v>
      </c>
      <c r="D85" s="14"/>
      <c r="E85" s="14"/>
    </row>
    <row r="86" s="13" customFormat="true" ht="11.25" hidden="false" customHeight="false" outlineLevel="0" collapsed="false">
      <c r="A86" s="15" t="s">
        <v>172</v>
      </c>
      <c r="B86" s="17"/>
      <c r="C86" s="22" t="s">
        <v>173</v>
      </c>
      <c r="D86" s="14"/>
      <c r="E86" s="8"/>
    </row>
    <row r="87" s="13" customFormat="true" ht="11.25" hidden="false" customHeight="false" outlineLevel="0" collapsed="false">
      <c r="A87" s="15" t="s">
        <v>174</v>
      </c>
      <c r="B87" s="17"/>
      <c r="C87" s="8"/>
      <c r="D87" s="14" t="s">
        <v>175</v>
      </c>
      <c r="E87" s="8"/>
    </row>
    <row r="88" s="13" customFormat="true" ht="11.25" hidden="false" customHeight="false" outlineLevel="0" collapsed="false">
      <c r="A88" s="15" t="s">
        <v>176</v>
      </c>
      <c r="B88" s="17"/>
      <c r="C88" s="8"/>
      <c r="D88" s="14" t="s">
        <v>177</v>
      </c>
      <c r="E88" s="8"/>
    </row>
    <row r="89" s="13" customFormat="true" ht="11.25" hidden="false" customHeight="false" outlineLevel="0" collapsed="false">
      <c r="A89" s="15" t="s">
        <v>178</v>
      </c>
      <c r="B89" s="17"/>
      <c r="C89" s="8"/>
      <c r="D89" s="14" t="s">
        <v>179</v>
      </c>
      <c r="E89" s="8"/>
    </row>
    <row r="90" s="13" customFormat="true" ht="22.5" hidden="false" customHeight="false" outlineLevel="0" collapsed="false">
      <c r="A90" s="15" t="s">
        <v>180</v>
      </c>
      <c r="B90" s="17"/>
      <c r="C90" s="11" t="s">
        <v>181</v>
      </c>
      <c r="D90" s="14"/>
      <c r="E90" s="8"/>
    </row>
    <row r="91" s="13" customFormat="true" ht="11.25" hidden="false" customHeight="false" outlineLevel="0" collapsed="false">
      <c r="A91" s="15" t="s">
        <v>182</v>
      </c>
      <c r="B91" s="17"/>
      <c r="C91" s="18"/>
      <c r="D91" s="14" t="s">
        <v>147</v>
      </c>
      <c r="E91" s="8"/>
    </row>
    <row r="92" s="13" customFormat="true" ht="11.25" hidden="false" customHeight="false" outlineLevel="0" collapsed="false">
      <c r="A92" s="15" t="s">
        <v>183</v>
      </c>
      <c r="B92" s="17"/>
      <c r="C92" s="18"/>
      <c r="D92" s="14" t="s">
        <v>9</v>
      </c>
      <c r="E92" s="9"/>
    </row>
    <row r="93" s="13" customFormat="true" ht="11.25" hidden="false" customHeight="false" outlineLevel="0" collapsed="false">
      <c r="A93" s="15" t="s">
        <v>184</v>
      </c>
      <c r="B93" s="17"/>
      <c r="C93" s="18"/>
      <c r="D93" s="14" t="s">
        <v>185</v>
      </c>
      <c r="E93" s="9"/>
    </row>
    <row r="94" s="13" customFormat="true" ht="11.25" hidden="false" customHeight="false" outlineLevel="0" collapsed="false">
      <c r="A94" s="15" t="s">
        <v>186</v>
      </c>
      <c r="B94" s="17"/>
      <c r="C94" s="18"/>
      <c r="D94" s="14" t="s">
        <v>187</v>
      </c>
      <c r="E94" s="9"/>
    </row>
    <row r="95" s="13" customFormat="true" ht="11.25" hidden="false" customHeight="false" outlineLevel="0" collapsed="false">
      <c r="A95" s="15" t="s">
        <v>188</v>
      </c>
      <c r="B95" s="17"/>
      <c r="C95" s="18"/>
      <c r="D95" s="14" t="s">
        <v>189</v>
      </c>
      <c r="E95" s="9"/>
    </row>
    <row r="96" s="13" customFormat="true" ht="11.25" hidden="false" customHeight="false" outlineLevel="0" collapsed="false">
      <c r="A96" s="15" t="s">
        <v>190</v>
      </c>
      <c r="B96" s="17"/>
      <c r="C96" s="18"/>
      <c r="D96" s="14" t="s">
        <v>191</v>
      </c>
      <c r="E96" s="9"/>
    </row>
    <row r="97" s="13" customFormat="true" ht="11.25" hidden="false" customHeight="false" outlineLevel="0" collapsed="false">
      <c r="A97" s="15" t="s">
        <v>192</v>
      </c>
      <c r="B97" s="17"/>
      <c r="C97" s="18"/>
      <c r="D97" s="21" t="s">
        <v>193</v>
      </c>
      <c r="E97" s="9"/>
    </row>
    <row r="98" s="13" customFormat="true" ht="11.25" hidden="false" customHeight="false" outlineLevel="0" collapsed="false">
      <c r="A98" s="15" t="s">
        <v>194</v>
      </c>
      <c r="B98" s="17"/>
      <c r="C98" s="8"/>
      <c r="D98" s="14" t="s">
        <v>195</v>
      </c>
      <c r="E98" s="9"/>
    </row>
    <row r="99" s="13" customFormat="true" ht="11.25" hidden="false" customHeight="false" outlineLevel="0" collapsed="false">
      <c r="A99" s="15" t="s">
        <v>196</v>
      </c>
      <c r="B99" s="17"/>
      <c r="C99" s="8"/>
      <c r="D99" s="8" t="s">
        <v>197</v>
      </c>
      <c r="E99" s="9"/>
    </row>
    <row r="100" s="13" customFormat="true" ht="22.5" hidden="false" customHeight="false" outlineLevel="0" collapsed="false">
      <c r="A100" s="15" t="s">
        <v>198</v>
      </c>
      <c r="B100" s="17"/>
      <c r="C100" s="8"/>
      <c r="D100" s="8" t="s">
        <v>199</v>
      </c>
      <c r="E100" s="9"/>
    </row>
    <row r="101" s="13" customFormat="true" ht="11.25" hidden="false" customHeight="false" outlineLevel="0" collapsed="false">
      <c r="A101" s="15" t="s">
        <v>200</v>
      </c>
      <c r="B101" s="14"/>
      <c r="C101" s="23"/>
      <c r="D101" s="23" t="s">
        <v>201</v>
      </c>
      <c r="E101" s="14"/>
    </row>
    <row r="102" s="13" customFormat="true" ht="11.25" hidden="false" customHeight="false" outlineLevel="0" collapsed="false">
      <c r="A102" s="15" t="s">
        <v>202</v>
      </c>
      <c r="B102" s="14"/>
      <c r="C102" s="23"/>
      <c r="D102" s="23"/>
      <c r="E102" s="23" t="s">
        <v>203</v>
      </c>
    </row>
    <row r="103" s="13" customFormat="true" ht="11.25" hidden="false" customHeight="false" outlineLevel="0" collapsed="false">
      <c r="A103" s="15" t="s">
        <v>204</v>
      </c>
      <c r="B103" s="14"/>
      <c r="C103" s="23"/>
      <c r="D103" s="23"/>
      <c r="E103" s="23" t="s">
        <v>205</v>
      </c>
    </row>
    <row r="104" s="13" customFormat="true" ht="11.25" hidden="false" customHeight="false" outlineLevel="0" collapsed="false">
      <c r="A104" s="15" t="s">
        <v>206</v>
      </c>
      <c r="B104" s="14"/>
      <c r="C104" s="23"/>
      <c r="D104" s="23"/>
      <c r="E104" s="23" t="s">
        <v>207</v>
      </c>
    </row>
    <row r="105" s="13" customFormat="true" ht="11.25" hidden="false" customHeight="false" outlineLevel="0" collapsed="false">
      <c r="A105" s="15" t="s">
        <v>208</v>
      </c>
      <c r="B105" s="14"/>
      <c r="C105" s="23"/>
      <c r="D105" s="23"/>
      <c r="E105" s="23" t="s">
        <v>209</v>
      </c>
    </row>
    <row r="106" s="13" customFormat="true" ht="11.25" hidden="false" customHeight="false" outlineLevel="0" collapsed="false">
      <c r="A106" s="15" t="s">
        <v>210</v>
      </c>
      <c r="B106" s="14"/>
      <c r="C106" s="23"/>
      <c r="D106" s="23" t="s">
        <v>211</v>
      </c>
      <c r="E106" s="14"/>
    </row>
    <row r="107" s="13" customFormat="true" ht="11.25" hidden="false" customHeight="false" outlineLevel="0" collapsed="false">
      <c r="A107" s="15" t="s">
        <v>212</v>
      </c>
      <c r="B107" s="14"/>
      <c r="C107" s="23"/>
      <c r="D107" s="23"/>
      <c r="E107" s="23" t="s">
        <v>213</v>
      </c>
    </row>
    <row r="108" s="13" customFormat="true" ht="11.25" hidden="false" customHeight="false" outlineLevel="0" collapsed="false">
      <c r="A108" s="15" t="s">
        <v>214</v>
      </c>
      <c r="B108" s="14"/>
      <c r="C108" s="23"/>
      <c r="D108" s="23"/>
      <c r="E108" s="23" t="s">
        <v>215</v>
      </c>
    </row>
    <row r="109" s="13" customFormat="true" ht="11.25" hidden="false" customHeight="false" outlineLevel="0" collapsed="false">
      <c r="A109" s="15" t="s">
        <v>216</v>
      </c>
      <c r="B109" s="14"/>
      <c r="C109" s="23"/>
      <c r="D109" s="23"/>
      <c r="E109" s="23" t="s">
        <v>209</v>
      </c>
    </row>
    <row r="110" s="13" customFormat="true" ht="11.25" hidden="false" customHeight="false" outlineLevel="0" collapsed="false">
      <c r="A110" s="15" t="s">
        <v>217</v>
      </c>
      <c r="B110" s="14"/>
      <c r="C110" s="23"/>
      <c r="D110" s="23" t="s">
        <v>218</v>
      </c>
      <c r="E110" s="14"/>
    </row>
    <row r="111" s="13" customFormat="true" ht="11.25" hidden="false" customHeight="false" outlineLevel="0" collapsed="false">
      <c r="A111" s="15" t="s">
        <v>219</v>
      </c>
      <c r="B111" s="14"/>
      <c r="C111" s="23"/>
      <c r="D111" s="23"/>
      <c r="E111" s="23" t="s">
        <v>209</v>
      </c>
    </row>
    <row r="112" s="13" customFormat="true" ht="11.25" hidden="false" customHeight="false" outlineLevel="0" collapsed="false">
      <c r="A112" s="15" t="s">
        <v>220</v>
      </c>
      <c r="B112" s="14"/>
      <c r="C112" s="23"/>
      <c r="D112" s="23"/>
      <c r="E112" s="23" t="s">
        <v>221</v>
      </c>
    </row>
    <row r="113" s="13" customFormat="true" ht="11.25" hidden="false" customHeight="false" outlineLevel="0" collapsed="false">
      <c r="A113" s="15" t="s">
        <v>222</v>
      </c>
      <c r="B113" s="14"/>
      <c r="C113" s="23"/>
      <c r="D113" s="23"/>
      <c r="E113" s="23" t="s">
        <v>223</v>
      </c>
    </row>
    <row r="114" s="13" customFormat="true" ht="11.25" hidden="false" customHeight="false" outlineLevel="0" collapsed="false">
      <c r="A114" s="15" t="s">
        <v>224</v>
      </c>
      <c r="B114" s="14"/>
      <c r="C114" s="23"/>
      <c r="D114" s="23"/>
      <c r="E114" s="23" t="s">
        <v>225</v>
      </c>
    </row>
    <row r="115" s="13" customFormat="true" ht="11.25" hidden="false" customHeight="false" outlineLevel="0" collapsed="false">
      <c r="A115" s="15" t="s">
        <v>226</v>
      </c>
      <c r="B115" s="14"/>
      <c r="C115" s="23"/>
      <c r="D115" s="23"/>
      <c r="E115" s="23" t="s">
        <v>227</v>
      </c>
    </row>
    <row r="116" s="13" customFormat="true" ht="11.25" hidden="false" customHeight="false" outlineLevel="0" collapsed="false">
      <c r="A116" s="15" t="s">
        <v>228</v>
      </c>
      <c r="B116" s="14"/>
      <c r="C116" s="23"/>
      <c r="D116" s="23" t="s">
        <v>229</v>
      </c>
      <c r="E116" s="14"/>
    </row>
    <row r="117" s="13" customFormat="true" ht="11.25" hidden="false" customHeight="false" outlineLevel="0" collapsed="false">
      <c r="A117" s="15" t="s">
        <v>230</v>
      </c>
      <c r="B117" s="14"/>
      <c r="C117" s="23"/>
      <c r="D117" s="23"/>
      <c r="E117" s="23" t="s">
        <v>231</v>
      </c>
    </row>
    <row r="118" s="13" customFormat="true" ht="11.25" hidden="false" customHeight="false" outlineLevel="0" collapsed="false">
      <c r="A118" s="15" t="s">
        <v>232</v>
      </c>
      <c r="B118" s="14"/>
      <c r="C118" s="23"/>
      <c r="D118" s="23"/>
      <c r="E118" s="23" t="s">
        <v>233</v>
      </c>
    </row>
    <row r="119" s="13" customFormat="true" ht="11.25" hidden="false" customHeight="false" outlineLevel="0" collapsed="false">
      <c r="A119" s="15" t="s">
        <v>234</v>
      </c>
      <c r="B119" s="14"/>
      <c r="C119" s="23"/>
      <c r="D119" s="23"/>
      <c r="E119" s="23" t="s">
        <v>235</v>
      </c>
    </row>
    <row r="120" s="13" customFormat="true" ht="11.25" hidden="false" customHeight="false" outlineLevel="0" collapsed="false">
      <c r="A120" s="15" t="s">
        <v>236</v>
      </c>
      <c r="B120" s="14"/>
      <c r="C120" s="23"/>
      <c r="D120" s="23"/>
      <c r="E120" s="23" t="s">
        <v>237</v>
      </c>
    </row>
    <row r="121" s="13" customFormat="true" ht="11.25" hidden="false" customHeight="false" outlineLevel="0" collapsed="false">
      <c r="A121" s="15" t="s">
        <v>238</v>
      </c>
      <c r="B121" s="14"/>
      <c r="C121" s="23"/>
      <c r="D121" s="23"/>
      <c r="E121" s="23" t="s">
        <v>239</v>
      </c>
    </row>
    <row r="122" s="13" customFormat="true" ht="11.25" hidden="false" customHeight="false" outlineLevel="0" collapsed="false">
      <c r="A122" s="15" t="s">
        <v>240</v>
      </c>
      <c r="B122" s="14"/>
      <c r="C122" s="23"/>
      <c r="D122" s="23"/>
      <c r="E122" s="23" t="s">
        <v>241</v>
      </c>
    </row>
    <row r="123" s="13" customFormat="true" ht="11.25" hidden="false" customHeight="false" outlineLevel="0" collapsed="false">
      <c r="A123" s="15" t="s">
        <v>242</v>
      </c>
      <c r="B123" s="14"/>
      <c r="C123" s="23"/>
      <c r="D123" s="23" t="s">
        <v>243</v>
      </c>
      <c r="E123" s="23"/>
    </row>
    <row r="124" s="13" customFormat="true" ht="11.25" hidden="false" customHeight="false" outlineLevel="0" collapsed="false">
      <c r="A124" s="15" t="s">
        <v>244</v>
      </c>
      <c r="B124" s="14"/>
      <c r="C124" s="23"/>
      <c r="D124" s="14"/>
      <c r="E124" s="23" t="s">
        <v>245</v>
      </c>
    </row>
    <row r="125" s="13" customFormat="true" ht="11.25" hidden="false" customHeight="false" outlineLevel="0" collapsed="false">
      <c r="A125" s="15" t="s">
        <v>246</v>
      </c>
      <c r="B125" s="14"/>
      <c r="C125" s="23"/>
      <c r="D125" s="23"/>
      <c r="E125" s="23" t="s">
        <v>247</v>
      </c>
    </row>
    <row r="126" s="13" customFormat="true" ht="11.25" hidden="false" customHeight="false" outlineLevel="0" collapsed="false">
      <c r="A126" s="15" t="s">
        <v>248</v>
      </c>
      <c r="B126" s="14"/>
      <c r="C126" s="23"/>
      <c r="D126" s="23"/>
      <c r="E126" s="23" t="s">
        <v>249</v>
      </c>
    </row>
    <row r="127" s="13" customFormat="true" ht="11.25" hidden="false" customHeight="false" outlineLevel="0" collapsed="false">
      <c r="A127" s="15" t="s">
        <v>250</v>
      </c>
      <c r="B127" s="14"/>
      <c r="C127" s="23"/>
      <c r="D127" s="23"/>
      <c r="E127" s="23" t="s">
        <v>251</v>
      </c>
    </row>
    <row r="128" s="13" customFormat="true" ht="11.25" hidden="false" customHeight="false" outlineLevel="0" collapsed="false">
      <c r="A128" s="15" t="s">
        <v>252</v>
      </c>
      <c r="B128" s="14"/>
      <c r="C128" s="23"/>
      <c r="D128" s="23" t="s">
        <v>253</v>
      </c>
      <c r="E128" s="14"/>
    </row>
    <row r="129" s="13" customFormat="true" ht="11.25" hidden="false" customHeight="false" outlineLevel="0" collapsed="false">
      <c r="A129" s="15" t="s">
        <v>254</v>
      </c>
      <c r="B129" s="14"/>
      <c r="C129" s="23"/>
      <c r="D129" s="23"/>
      <c r="E129" s="23" t="s">
        <v>255</v>
      </c>
    </row>
    <row r="130" s="13" customFormat="true" ht="11.25" hidden="false" customHeight="false" outlineLevel="0" collapsed="false">
      <c r="A130" s="15" t="s">
        <v>256</v>
      </c>
      <c r="B130" s="14"/>
      <c r="C130" s="23"/>
      <c r="D130" s="23"/>
      <c r="E130" s="23" t="s">
        <v>257</v>
      </c>
    </row>
    <row r="131" s="13" customFormat="true" ht="11.25" hidden="false" customHeight="false" outlineLevel="0" collapsed="false">
      <c r="A131" s="15" t="s">
        <v>258</v>
      </c>
      <c r="B131" s="14"/>
      <c r="C131" s="23"/>
      <c r="D131" s="23" t="s">
        <v>259</v>
      </c>
      <c r="E131" s="23"/>
    </row>
    <row r="132" s="13" customFormat="true" ht="11.25" hidden="false" customHeight="false" outlineLevel="0" collapsed="false">
      <c r="A132" s="15" t="s">
        <v>260</v>
      </c>
      <c r="B132" s="14"/>
      <c r="C132" s="23"/>
      <c r="D132" s="14"/>
      <c r="E132" s="23" t="s">
        <v>261</v>
      </c>
    </row>
    <row r="133" s="13" customFormat="true" ht="11.25" hidden="false" customHeight="false" outlineLevel="0" collapsed="false">
      <c r="A133" s="15" t="s">
        <v>262</v>
      </c>
      <c r="B133" s="14"/>
      <c r="C133" s="23"/>
      <c r="D133" s="23"/>
      <c r="E133" s="23" t="s">
        <v>263</v>
      </c>
    </row>
    <row r="134" s="13" customFormat="true" ht="11.25" hidden="false" customHeight="false" outlineLevel="0" collapsed="false">
      <c r="A134" s="15" t="s">
        <v>264</v>
      </c>
      <c r="B134" s="14"/>
      <c r="C134" s="23"/>
      <c r="D134" s="23"/>
      <c r="E134" s="23" t="s">
        <v>265</v>
      </c>
    </row>
    <row r="135" s="13" customFormat="true" ht="11.25" hidden="false" customHeight="false" outlineLevel="0" collapsed="false">
      <c r="A135" s="15" t="s">
        <v>266</v>
      </c>
      <c r="B135" s="14"/>
      <c r="C135" s="23"/>
      <c r="D135" s="23"/>
      <c r="E135" s="23" t="s">
        <v>267</v>
      </c>
    </row>
    <row r="136" s="13" customFormat="true" ht="11.25" hidden="false" customHeight="false" outlineLevel="0" collapsed="false">
      <c r="A136" s="15" t="s">
        <v>268</v>
      </c>
      <c r="B136" s="14"/>
      <c r="C136" s="23"/>
      <c r="D136" s="23"/>
      <c r="E136" s="23" t="s">
        <v>269</v>
      </c>
    </row>
    <row r="137" s="13" customFormat="true" ht="11.25" hidden="false" customHeight="false" outlineLevel="0" collapsed="false">
      <c r="A137" s="15" t="s">
        <v>270</v>
      </c>
      <c r="B137" s="14"/>
      <c r="C137" s="23"/>
      <c r="D137" s="23" t="s">
        <v>271</v>
      </c>
      <c r="E137" s="14"/>
    </row>
    <row r="138" s="13" customFormat="true" ht="11.25" hidden="false" customHeight="false" outlineLevel="0" collapsed="false">
      <c r="A138" s="15" t="s">
        <v>272</v>
      </c>
      <c r="B138" s="14"/>
      <c r="C138" s="23"/>
      <c r="D138" s="23"/>
      <c r="E138" s="23" t="s">
        <v>273</v>
      </c>
    </row>
    <row r="139" s="13" customFormat="true" ht="15.75" hidden="false" customHeight="true" outlineLevel="0" collapsed="false">
      <c r="A139" s="15" t="s">
        <v>274</v>
      </c>
      <c r="B139" s="14"/>
      <c r="C139" s="23"/>
      <c r="D139" s="23" t="s">
        <v>275</v>
      </c>
      <c r="E139" s="14"/>
    </row>
    <row r="140" s="13" customFormat="true" ht="11.25" hidden="false" customHeight="false" outlineLevel="0" collapsed="false">
      <c r="A140" s="15" t="s">
        <v>276</v>
      </c>
      <c r="B140" s="14"/>
      <c r="C140" s="23"/>
      <c r="D140" s="23"/>
      <c r="E140" s="23" t="s">
        <v>277</v>
      </c>
    </row>
    <row r="141" s="13" customFormat="true" ht="11.25" hidden="false" customHeight="false" outlineLevel="0" collapsed="false">
      <c r="A141" s="15" t="s">
        <v>278</v>
      </c>
      <c r="B141" s="14"/>
      <c r="C141" s="23"/>
      <c r="D141" s="23"/>
      <c r="E141" s="23" t="s">
        <v>279</v>
      </c>
    </row>
    <row r="142" s="13" customFormat="true" ht="11.25" hidden="false" customHeight="false" outlineLevel="0" collapsed="false">
      <c r="A142" s="15" t="s">
        <v>280</v>
      </c>
      <c r="B142" s="14"/>
      <c r="C142" s="23"/>
      <c r="D142" s="23"/>
      <c r="E142" s="23" t="s">
        <v>281</v>
      </c>
    </row>
    <row r="143" s="13" customFormat="true" ht="11.25" hidden="false" customHeight="false" outlineLevel="0" collapsed="false">
      <c r="A143" s="15" t="s">
        <v>282</v>
      </c>
      <c r="B143" s="14"/>
      <c r="C143" s="23"/>
      <c r="D143" s="23"/>
      <c r="E143" s="23" t="s">
        <v>283</v>
      </c>
    </row>
    <row r="144" s="13" customFormat="true" ht="11.25" hidden="false" customHeight="false" outlineLevel="0" collapsed="false">
      <c r="A144" s="15" t="s">
        <v>284</v>
      </c>
      <c r="B144" s="14"/>
      <c r="C144" s="23"/>
      <c r="D144" s="23"/>
      <c r="E144" s="23" t="s">
        <v>285</v>
      </c>
    </row>
    <row r="145" s="13" customFormat="true" ht="11.25" hidden="false" customHeight="false" outlineLevel="0" collapsed="false">
      <c r="A145" s="15" t="s">
        <v>286</v>
      </c>
      <c r="B145" s="14"/>
      <c r="C145" s="23"/>
      <c r="D145" s="23" t="s">
        <v>287</v>
      </c>
      <c r="E145" s="23"/>
    </row>
    <row r="146" s="13" customFormat="true" ht="11.25" hidden="false" customHeight="false" outlineLevel="0" collapsed="false">
      <c r="A146" s="15" t="s">
        <v>288</v>
      </c>
      <c r="B146" s="14"/>
      <c r="C146" s="23"/>
      <c r="D146" s="14"/>
      <c r="E146" s="23" t="s">
        <v>289</v>
      </c>
    </row>
    <row r="147" s="13" customFormat="true" ht="11.25" hidden="false" customHeight="false" outlineLevel="0" collapsed="false">
      <c r="A147" s="15" t="s">
        <v>290</v>
      </c>
      <c r="B147" s="14"/>
      <c r="C147" s="23"/>
      <c r="D147" s="23"/>
      <c r="E147" s="23" t="s">
        <v>291</v>
      </c>
    </row>
    <row r="148" s="13" customFormat="true" ht="11.25" hidden="false" customHeight="false" outlineLevel="0" collapsed="false">
      <c r="A148" s="15" t="s">
        <v>292</v>
      </c>
      <c r="B148" s="14"/>
      <c r="C148" s="23"/>
      <c r="D148" s="23" t="s">
        <v>293</v>
      </c>
      <c r="E148" s="23"/>
    </row>
    <row r="149" s="13" customFormat="true" ht="11.25" hidden="false" customHeight="false" outlineLevel="0" collapsed="false">
      <c r="A149" s="15" t="s">
        <v>294</v>
      </c>
      <c r="B149" s="14"/>
      <c r="C149" s="23"/>
      <c r="D149" s="14"/>
      <c r="E149" s="23" t="s">
        <v>295</v>
      </c>
    </row>
    <row r="150" s="13" customFormat="true" ht="11.25" hidden="false" customHeight="false" outlineLevel="0" collapsed="false">
      <c r="A150" s="15" t="s">
        <v>296</v>
      </c>
      <c r="B150" s="14"/>
      <c r="C150" s="23"/>
      <c r="D150" s="23"/>
      <c r="E150" s="23" t="s">
        <v>297</v>
      </c>
    </row>
    <row r="151" s="13" customFormat="true" ht="11.25" hidden="false" customHeight="false" outlineLevel="0" collapsed="false">
      <c r="A151" s="15" t="s">
        <v>298</v>
      </c>
      <c r="B151" s="14"/>
      <c r="C151" s="23"/>
      <c r="D151" s="23"/>
      <c r="E151" s="23" t="s">
        <v>299</v>
      </c>
    </row>
    <row r="152" s="13" customFormat="true" ht="11.25" hidden="false" customHeight="false" outlineLevel="0" collapsed="false">
      <c r="A152" s="15" t="s">
        <v>300</v>
      </c>
      <c r="B152" s="14"/>
      <c r="C152" s="23"/>
      <c r="D152" s="23" t="s">
        <v>301</v>
      </c>
      <c r="E152" s="14"/>
    </row>
    <row r="153" s="13" customFormat="true" ht="11.25" hidden="false" customHeight="false" outlineLevel="0" collapsed="false">
      <c r="A153" s="15" t="s">
        <v>302</v>
      </c>
      <c r="B153" s="14"/>
      <c r="C153" s="23"/>
      <c r="D153" s="23"/>
      <c r="E153" s="23" t="s">
        <v>303</v>
      </c>
    </row>
    <row r="154" s="13" customFormat="true" ht="11.25" hidden="false" customHeight="false" outlineLevel="0" collapsed="false">
      <c r="A154" s="15" t="s">
        <v>304</v>
      </c>
      <c r="B154" s="14"/>
      <c r="C154" s="23"/>
      <c r="D154" s="23"/>
      <c r="E154" s="23" t="s">
        <v>305</v>
      </c>
    </row>
    <row r="155" s="13" customFormat="true" ht="11.25" hidden="false" customHeight="false" outlineLevel="0" collapsed="false">
      <c r="A155" s="15" t="s">
        <v>306</v>
      </c>
      <c r="B155" s="14"/>
      <c r="C155" s="23"/>
      <c r="D155" s="23"/>
      <c r="E155" s="23" t="s">
        <v>307</v>
      </c>
    </row>
    <row r="156" s="13" customFormat="true" ht="11.25" hidden="false" customHeight="false" outlineLevel="0" collapsed="false">
      <c r="A156" s="15" t="s">
        <v>308</v>
      </c>
      <c r="B156" s="14"/>
      <c r="C156" s="23"/>
      <c r="D156" s="23" t="s">
        <v>309</v>
      </c>
      <c r="E156" s="23"/>
    </row>
    <row r="157" s="13" customFormat="true" ht="11.25" hidden="false" customHeight="false" outlineLevel="0" collapsed="false">
      <c r="A157" s="15" t="s">
        <v>310</v>
      </c>
      <c r="B157" s="14"/>
      <c r="C157" s="23"/>
      <c r="D157" s="14"/>
      <c r="E157" s="23" t="s">
        <v>311</v>
      </c>
    </row>
    <row r="158" s="13" customFormat="true" ht="11.25" hidden="false" customHeight="false" outlineLevel="0" collapsed="false">
      <c r="A158" s="15" t="s">
        <v>312</v>
      </c>
      <c r="B158" s="14"/>
      <c r="C158" s="23"/>
      <c r="D158" s="23"/>
      <c r="E158" s="23" t="s">
        <v>313</v>
      </c>
    </row>
    <row r="159" s="13" customFormat="true" ht="11.25" hidden="false" customHeight="false" outlineLevel="0" collapsed="false">
      <c r="A159" s="15" t="s">
        <v>314</v>
      </c>
      <c r="B159" s="14"/>
      <c r="C159" s="23"/>
      <c r="D159" s="23" t="s">
        <v>315</v>
      </c>
      <c r="E159" s="23"/>
    </row>
    <row r="160" s="13" customFormat="true" ht="11.25" hidden="false" customHeight="false" outlineLevel="0" collapsed="false">
      <c r="A160" s="15" t="s">
        <v>316</v>
      </c>
      <c r="B160" s="14"/>
      <c r="C160" s="23"/>
      <c r="D160" s="7"/>
      <c r="E160" s="23" t="s">
        <v>317</v>
      </c>
    </row>
    <row r="161" s="13" customFormat="true" ht="11.25" hidden="false" customHeight="false" outlineLevel="0" collapsed="false">
      <c r="A161" s="15" t="s">
        <v>318</v>
      </c>
      <c r="B161" s="14"/>
      <c r="C161" s="23"/>
      <c r="D161" s="23"/>
      <c r="E161" s="23" t="s">
        <v>319</v>
      </c>
    </row>
    <row r="162" s="13" customFormat="true" ht="11.25" hidden="false" customHeight="false" outlineLevel="0" collapsed="false">
      <c r="A162" s="15" t="s">
        <v>320</v>
      </c>
      <c r="B162" s="14"/>
      <c r="C162" s="23"/>
      <c r="D162" s="23"/>
      <c r="E162" s="23" t="s">
        <v>321</v>
      </c>
    </row>
    <row r="163" s="13" customFormat="true" ht="11.25" hidden="false" customHeight="false" outlineLevel="0" collapsed="false">
      <c r="A163" s="15" t="s">
        <v>322</v>
      </c>
      <c r="B163" s="14"/>
      <c r="C163" s="23"/>
      <c r="D163" s="23" t="s">
        <v>323</v>
      </c>
      <c r="E163" s="23"/>
    </row>
    <row r="164" s="27" customFormat="true" ht="11.25" hidden="false" customHeight="false" outlineLevel="0" collapsed="false">
      <c r="A164" s="24"/>
      <c r="B164" s="25"/>
      <c r="C164" s="26"/>
      <c r="D164" s="26"/>
      <c r="E164" s="26"/>
    </row>
    <row r="165" s="13" customFormat="true" ht="11.25" hidden="false" customHeight="false" outlineLevel="0" collapsed="false">
      <c r="A165" s="15"/>
      <c r="B165" s="14"/>
      <c r="C165" s="23"/>
      <c r="D165" s="23"/>
      <c r="E165" s="23"/>
    </row>
    <row r="166" s="13" customFormat="true" ht="11.25" hidden="false" customHeight="false" outlineLevel="0" collapsed="false">
      <c r="A166" s="15"/>
      <c r="B166" s="14"/>
      <c r="C166" s="23"/>
      <c r="D166" s="23"/>
      <c r="E166" s="23"/>
    </row>
    <row r="167" s="13" customFormat="true" ht="11.25" hidden="false" customHeight="false" outlineLevel="0" collapsed="false">
      <c r="A167" s="15"/>
      <c r="B167" s="14"/>
      <c r="C167" s="23"/>
      <c r="D167" s="23"/>
      <c r="E167" s="23"/>
    </row>
    <row r="168" s="13" customFormat="true" ht="11.25" hidden="false" customHeight="false" outlineLevel="0" collapsed="false">
      <c r="A168" s="15"/>
      <c r="B168" s="14"/>
      <c r="C168" s="23"/>
      <c r="D168" s="23"/>
      <c r="E168" s="23"/>
    </row>
    <row r="169" s="13" customFormat="true" ht="11.25" hidden="false" customHeight="false" outlineLevel="0" collapsed="false">
      <c r="A169" s="15"/>
      <c r="B169" s="14"/>
      <c r="C169" s="23"/>
      <c r="D169" s="23"/>
      <c r="E169" s="23"/>
    </row>
    <row r="170" s="13" customFormat="true" ht="11.25" hidden="false" customHeight="false" outlineLevel="0" collapsed="false">
      <c r="A170" s="15"/>
      <c r="B170" s="14"/>
      <c r="C170" s="23"/>
      <c r="D170" s="23"/>
      <c r="E170" s="23"/>
    </row>
    <row r="171" s="13" customFormat="true" ht="11.25" hidden="false" customHeight="false" outlineLevel="0" collapsed="false">
      <c r="A171" s="15"/>
      <c r="B171" s="14"/>
      <c r="C171" s="23"/>
      <c r="D171" s="23"/>
      <c r="E171" s="23"/>
    </row>
    <row r="172" s="13" customFormat="true" ht="11.25" hidden="false" customHeight="false" outlineLevel="0" collapsed="false">
      <c r="A172" s="15"/>
      <c r="B172" s="14"/>
      <c r="C172" s="23"/>
      <c r="D172" s="23"/>
      <c r="E172" s="23"/>
    </row>
    <row r="173" s="13" customFormat="true" ht="11.25" hidden="false" customHeight="false" outlineLevel="0" collapsed="false">
      <c r="A173" s="15"/>
      <c r="B173" s="14"/>
      <c r="C173" s="23"/>
      <c r="D173" s="23"/>
      <c r="E173" s="23"/>
    </row>
    <row r="174" s="13" customFormat="true" ht="11.25" hidden="false" customHeight="false" outlineLevel="0" collapsed="false">
      <c r="A174" s="15"/>
      <c r="B174" s="14"/>
      <c r="C174" s="23"/>
      <c r="D174" s="23"/>
      <c r="E174" s="23"/>
    </row>
    <row r="175" s="13" customFormat="true" ht="11.25" hidden="false" customHeight="false" outlineLevel="0" collapsed="false">
      <c r="A175" s="15"/>
      <c r="B175" s="14"/>
      <c r="C175" s="23"/>
      <c r="D175" s="23"/>
      <c r="E175" s="23"/>
    </row>
    <row r="176" s="13" customFormat="true" ht="11.25" hidden="false" customHeight="false" outlineLevel="0" collapsed="false">
      <c r="A176" s="15"/>
      <c r="B176" s="14"/>
      <c r="C176" s="23"/>
      <c r="D176" s="23"/>
      <c r="E176" s="23"/>
    </row>
    <row r="177" s="13" customFormat="true" ht="11.25" hidden="false" customHeight="false" outlineLevel="0" collapsed="false">
      <c r="A177" s="15"/>
      <c r="B177" s="14"/>
      <c r="C177" s="23"/>
      <c r="D177" s="23"/>
      <c r="E177" s="23"/>
    </row>
    <row r="178" s="13" customFormat="true" ht="11.25" hidden="false" customHeight="false" outlineLevel="0" collapsed="false">
      <c r="A178" s="15"/>
      <c r="B178" s="14"/>
      <c r="C178" s="23"/>
      <c r="D178" s="23"/>
      <c r="E178" s="23"/>
    </row>
    <row r="179" s="13" customFormat="true" ht="11.25" hidden="false" customHeight="false" outlineLevel="0" collapsed="false">
      <c r="A179" s="15"/>
      <c r="B179" s="14"/>
      <c r="C179" s="23"/>
      <c r="D179" s="23"/>
      <c r="E179" s="23"/>
    </row>
    <row r="180" s="13" customFormat="true" ht="11.25" hidden="false" customHeight="false" outlineLevel="0" collapsed="false">
      <c r="A180" s="15"/>
      <c r="B180" s="14"/>
      <c r="C180" s="23"/>
      <c r="D180" s="23"/>
      <c r="E180" s="23"/>
    </row>
    <row r="181" s="13" customFormat="true" ht="11.25" hidden="false" customHeight="false" outlineLevel="0" collapsed="false">
      <c r="A181" s="15"/>
      <c r="B181" s="14"/>
      <c r="C181" s="23"/>
      <c r="D181" s="23"/>
      <c r="E181" s="23"/>
    </row>
    <row r="182" s="13" customFormat="true" ht="11.25" hidden="false" customHeight="false" outlineLevel="0" collapsed="false">
      <c r="A182" s="15"/>
      <c r="B182" s="14"/>
      <c r="C182" s="23"/>
      <c r="D182" s="23"/>
      <c r="E182" s="23"/>
    </row>
    <row r="183" s="13" customFormat="true" ht="11.25" hidden="false" customHeight="false" outlineLevel="0" collapsed="false">
      <c r="A183" s="15"/>
      <c r="B183" s="14"/>
      <c r="C183" s="23"/>
      <c r="D183" s="23"/>
      <c r="E183" s="23"/>
    </row>
    <row r="184" s="13" customFormat="true" ht="11.25" hidden="false" customHeight="false" outlineLevel="0" collapsed="false">
      <c r="A184" s="15"/>
      <c r="B184" s="14"/>
      <c r="C184" s="23"/>
      <c r="D184" s="23"/>
      <c r="E184" s="23"/>
    </row>
    <row r="185" s="13" customFormat="true" ht="11.25" hidden="false" customHeight="false" outlineLevel="0" collapsed="false">
      <c r="A185" s="15"/>
      <c r="B185" s="14"/>
      <c r="C185" s="23"/>
      <c r="D185" s="23"/>
      <c r="E185" s="23"/>
    </row>
    <row r="186" s="13" customFormat="true" ht="11.25" hidden="false" customHeight="false" outlineLevel="0" collapsed="false">
      <c r="A186" s="15"/>
      <c r="B186" s="14"/>
      <c r="C186" s="23"/>
      <c r="D186" s="23"/>
      <c r="E186" s="23"/>
    </row>
    <row r="187" s="13" customFormat="true" ht="11.25" hidden="false" customHeight="false" outlineLevel="0" collapsed="false">
      <c r="A187" s="15"/>
      <c r="B187" s="14"/>
      <c r="C187" s="23"/>
      <c r="D187" s="23"/>
      <c r="E187" s="23"/>
    </row>
    <row r="188" s="13" customFormat="true" ht="11.25" hidden="false" customHeight="false" outlineLevel="0" collapsed="false">
      <c r="A188" s="15"/>
      <c r="B188" s="14"/>
      <c r="C188" s="23"/>
      <c r="D188" s="23"/>
      <c r="E188" s="23"/>
    </row>
    <row r="189" s="13" customFormat="true" ht="11.25" hidden="false" customHeight="false" outlineLevel="0" collapsed="false">
      <c r="A189" s="15"/>
      <c r="B189" s="14"/>
      <c r="C189" s="23"/>
      <c r="D189" s="23"/>
      <c r="E189" s="23"/>
    </row>
    <row r="190" s="13" customFormat="true" ht="11.25" hidden="false" customHeight="false" outlineLevel="0" collapsed="false">
      <c r="A190" s="15"/>
      <c r="B190" s="14"/>
      <c r="C190" s="23"/>
      <c r="D190" s="23"/>
      <c r="E190" s="23"/>
    </row>
    <row r="191" s="13" customFormat="true" ht="11.25" hidden="false" customHeight="false" outlineLevel="0" collapsed="false">
      <c r="A191" s="15"/>
      <c r="B191" s="14"/>
      <c r="C191" s="23"/>
      <c r="D191" s="23"/>
      <c r="E191" s="23"/>
    </row>
    <row r="192" s="13" customFormat="true" ht="11.25" hidden="false" customHeight="false" outlineLevel="0" collapsed="false">
      <c r="A192" s="15"/>
      <c r="B192" s="14"/>
      <c r="C192" s="23"/>
      <c r="D192" s="23"/>
      <c r="E192" s="23"/>
    </row>
    <row r="193" s="13" customFormat="true" ht="11.25" hidden="false" customHeight="false" outlineLevel="0" collapsed="false">
      <c r="A193" s="15"/>
      <c r="B193" s="14"/>
      <c r="C193" s="23"/>
      <c r="D193" s="23"/>
      <c r="E193" s="23"/>
    </row>
    <row r="194" s="13" customFormat="true" ht="11.25" hidden="false" customHeight="false" outlineLevel="0" collapsed="false">
      <c r="A194" s="15"/>
      <c r="B194" s="14"/>
      <c r="C194" s="23"/>
      <c r="D194" s="23"/>
      <c r="E194" s="23"/>
    </row>
    <row r="195" s="13" customFormat="true" ht="11.25" hidden="false" customHeight="false" outlineLevel="0" collapsed="false">
      <c r="A195" s="15"/>
      <c r="B195" s="14"/>
      <c r="C195" s="23"/>
      <c r="D195" s="23"/>
      <c r="E195" s="23"/>
    </row>
    <row r="196" s="13" customFormat="true" ht="11.25" hidden="false" customHeight="false" outlineLevel="0" collapsed="false">
      <c r="A196" s="15"/>
      <c r="B196" s="14"/>
      <c r="C196" s="23"/>
      <c r="D196" s="23"/>
      <c r="E196" s="23"/>
    </row>
    <row r="197" s="13" customFormat="true" ht="11.25" hidden="false" customHeight="false" outlineLevel="0" collapsed="false">
      <c r="A197" s="15"/>
      <c r="B197" s="14"/>
      <c r="C197" s="23"/>
      <c r="D197" s="23"/>
      <c r="E197" s="23"/>
    </row>
    <row r="198" s="13" customFormat="true" ht="11.25" hidden="false" customHeight="false" outlineLevel="0" collapsed="false">
      <c r="A198" s="15"/>
      <c r="B198" s="14"/>
      <c r="C198" s="23"/>
      <c r="D198" s="23"/>
      <c r="E198" s="23"/>
    </row>
    <row r="199" s="13" customFormat="true" ht="11.25" hidden="false" customHeight="false" outlineLevel="0" collapsed="false">
      <c r="A199" s="15"/>
      <c r="B199" s="14"/>
      <c r="C199" s="23"/>
      <c r="D199" s="23"/>
      <c r="E199" s="23"/>
    </row>
    <row r="200" s="13" customFormat="true" ht="11.25" hidden="false" customHeight="false" outlineLevel="0" collapsed="false">
      <c r="A200" s="15"/>
      <c r="B200" s="14"/>
      <c r="C200" s="23"/>
      <c r="D200" s="23"/>
      <c r="E200" s="23"/>
    </row>
    <row r="201" s="13" customFormat="true" ht="11.25" hidden="false" customHeight="false" outlineLevel="0" collapsed="false">
      <c r="A201" s="15"/>
      <c r="B201" s="14"/>
      <c r="C201" s="23"/>
      <c r="D201" s="23"/>
      <c r="E201" s="23"/>
    </row>
    <row r="202" s="13" customFormat="true" ht="11.25" hidden="false" customHeight="false" outlineLevel="0" collapsed="false">
      <c r="A202" s="15"/>
      <c r="B202" s="14"/>
      <c r="C202" s="23"/>
      <c r="D202" s="23"/>
      <c r="E202" s="23"/>
    </row>
    <row r="203" s="13" customFormat="true" ht="11.25" hidden="false" customHeight="false" outlineLevel="0" collapsed="false">
      <c r="A203" s="15"/>
      <c r="B203" s="14"/>
      <c r="C203" s="23"/>
      <c r="D203" s="23"/>
      <c r="E203" s="23"/>
    </row>
    <row r="204" s="13" customFormat="true" ht="11.25" hidden="false" customHeight="false" outlineLevel="0" collapsed="false">
      <c r="A204" s="15"/>
      <c r="B204" s="14"/>
      <c r="C204" s="23"/>
      <c r="D204" s="23"/>
      <c r="E204" s="23"/>
    </row>
    <row r="205" s="13" customFormat="true" ht="11.25" hidden="false" customHeight="false" outlineLevel="0" collapsed="false">
      <c r="A205" s="15"/>
      <c r="B205" s="14"/>
      <c r="C205" s="23"/>
      <c r="D205" s="23"/>
      <c r="E205" s="23"/>
    </row>
    <row r="206" s="13" customFormat="true" ht="11.25" hidden="false" customHeight="false" outlineLevel="0" collapsed="false">
      <c r="A206" s="15"/>
      <c r="B206" s="14"/>
      <c r="C206" s="23"/>
      <c r="D206" s="23"/>
      <c r="E206" s="23"/>
    </row>
    <row r="207" s="13" customFormat="true" ht="11.25" hidden="false" customHeight="false" outlineLevel="0" collapsed="false">
      <c r="A207" s="15"/>
      <c r="B207" s="14"/>
      <c r="C207" s="23"/>
      <c r="D207" s="23"/>
      <c r="E207" s="23"/>
    </row>
    <row r="208" s="13" customFormat="true" ht="11.25" hidden="false" customHeight="false" outlineLevel="0" collapsed="false">
      <c r="A208" s="15"/>
      <c r="B208" s="14"/>
      <c r="C208" s="23"/>
      <c r="D208" s="23"/>
      <c r="E208" s="23"/>
    </row>
    <row r="209" s="13" customFormat="true" ht="11.25" hidden="false" customHeight="false" outlineLevel="0" collapsed="false">
      <c r="A209" s="15"/>
      <c r="B209" s="14"/>
      <c r="C209" s="23"/>
      <c r="D209" s="23"/>
      <c r="E209" s="23"/>
    </row>
    <row r="210" s="13" customFormat="true" ht="11.25" hidden="false" customHeight="false" outlineLevel="0" collapsed="false">
      <c r="A210" s="15"/>
      <c r="B210" s="14"/>
      <c r="C210" s="23"/>
      <c r="D210" s="23"/>
      <c r="E210" s="23"/>
    </row>
    <row r="211" s="13" customFormat="true" ht="11.25" hidden="false" customHeight="false" outlineLevel="0" collapsed="false">
      <c r="A211" s="15"/>
      <c r="B211" s="14"/>
      <c r="C211" s="23"/>
      <c r="D211" s="23"/>
      <c r="E211" s="23"/>
    </row>
    <row r="212" s="13" customFormat="true" ht="11.25" hidden="false" customHeight="false" outlineLevel="0" collapsed="false">
      <c r="A212" s="15"/>
      <c r="B212" s="14"/>
      <c r="C212" s="23"/>
      <c r="D212" s="23"/>
      <c r="E212" s="23"/>
    </row>
  </sheetData>
  <printOptions headings="false" gridLines="false" gridLinesSet="true" horizontalCentered="false" verticalCentered="false"/>
  <pageMargins left="0.747916666666667" right="0.4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 di </oddHeader>
    <oddFooter>&amp;CPagina &amp;P di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4" activePane="bottomLeft" state="frozen"/>
      <selection pane="topLeft" activeCell="A1" activeCellId="0" sqref="A1"/>
      <selection pane="bottomLeft" activeCell="A1" activeCellId="0" sqref="A1:E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29" width="18.7"/>
    <col collapsed="false" customWidth="true" hidden="false" outlineLevel="0" max="3" min="3" style="30" width="19.56"/>
    <col collapsed="false" customWidth="true" hidden="false" outlineLevel="0" max="4" min="4" style="28" width="41.28"/>
    <col collapsed="false" customWidth="true" hidden="false" outlineLevel="0" max="5" min="5" style="28" width="39.56"/>
  </cols>
  <sheetData>
    <row r="1" s="4" customFormat="true" ht="24.75" hidden="false" customHeight="true" outlineLevel="0" collapsed="false">
      <c r="A1" s="31"/>
      <c r="B1" s="3" t="s">
        <v>0</v>
      </c>
      <c r="C1" s="3" t="s">
        <v>1</v>
      </c>
      <c r="D1" s="3" t="s">
        <v>2</v>
      </c>
      <c r="E1" s="3" t="s">
        <v>3</v>
      </c>
      <c r="F1" s="32"/>
    </row>
    <row r="2" s="34" customFormat="true" ht="22.5" hidden="false" customHeight="false" outlineLevel="0" collapsed="false">
      <c r="A2" s="15" t="s">
        <v>324</v>
      </c>
      <c r="B2" s="33" t="s">
        <v>325</v>
      </c>
      <c r="C2" s="20"/>
      <c r="D2" s="14"/>
      <c r="E2" s="8"/>
    </row>
    <row r="3" s="34" customFormat="true" ht="11.25" hidden="false" customHeight="false" outlineLevel="0" collapsed="false">
      <c r="A3" s="15" t="s">
        <v>326</v>
      </c>
      <c r="B3" s="16"/>
      <c r="C3" s="35" t="s">
        <v>327</v>
      </c>
      <c r="D3" s="14"/>
      <c r="E3" s="8"/>
    </row>
    <row r="4" s="34" customFormat="true" ht="22.5" hidden="false" customHeight="false" outlineLevel="0" collapsed="false">
      <c r="A4" s="15" t="s">
        <v>328</v>
      </c>
      <c r="B4" s="16"/>
      <c r="C4" s="20"/>
      <c r="D4" s="23" t="s">
        <v>329</v>
      </c>
      <c r="E4" s="4"/>
    </row>
    <row r="5" s="34" customFormat="true" ht="11.25" hidden="false" customHeight="false" outlineLevel="0" collapsed="false">
      <c r="A5" s="15" t="s">
        <v>330</v>
      </c>
      <c r="B5" s="16"/>
      <c r="C5" s="20"/>
      <c r="D5" s="23"/>
      <c r="E5" s="4" t="s">
        <v>331</v>
      </c>
    </row>
    <row r="6" s="34" customFormat="true" ht="11.25" hidden="false" customHeight="false" outlineLevel="0" collapsed="false">
      <c r="A6" s="15" t="s">
        <v>332</v>
      </c>
      <c r="B6" s="16"/>
      <c r="C6" s="20"/>
      <c r="D6" s="23"/>
      <c r="E6" s="4" t="s">
        <v>333</v>
      </c>
    </row>
    <row r="7" s="34" customFormat="true" ht="11.25" hidden="false" customHeight="false" outlineLevel="0" collapsed="false">
      <c r="A7" s="15" t="s">
        <v>334</v>
      </c>
      <c r="B7" s="16"/>
      <c r="C7" s="20"/>
      <c r="D7" s="14"/>
      <c r="E7" s="9" t="s">
        <v>335</v>
      </c>
    </row>
    <row r="8" s="34" customFormat="true" ht="11.25" hidden="false" customHeight="false" outlineLevel="0" collapsed="false">
      <c r="A8" s="15" t="s">
        <v>336</v>
      </c>
      <c r="B8" s="16"/>
      <c r="C8" s="20"/>
      <c r="D8" s="14"/>
      <c r="E8" s="9" t="s">
        <v>337</v>
      </c>
    </row>
    <row r="9" s="34" customFormat="true" ht="11.25" hidden="false" customHeight="false" outlineLevel="0" collapsed="false">
      <c r="A9" s="15" t="s">
        <v>338</v>
      </c>
      <c r="B9" s="16"/>
      <c r="C9" s="20"/>
      <c r="D9" s="14"/>
      <c r="E9" s="9" t="s">
        <v>339</v>
      </c>
    </row>
    <row r="10" s="34" customFormat="true" ht="11.25" hidden="false" customHeight="false" outlineLevel="0" collapsed="false">
      <c r="A10" s="15" t="s">
        <v>340</v>
      </c>
      <c r="B10" s="16"/>
      <c r="C10" s="20"/>
      <c r="D10" s="14"/>
      <c r="E10" s="9" t="s">
        <v>341</v>
      </c>
    </row>
    <row r="11" s="34" customFormat="true" ht="11.25" hidden="false" customHeight="false" outlineLevel="0" collapsed="false">
      <c r="A11" s="15" t="s">
        <v>342</v>
      </c>
      <c r="B11" s="16"/>
      <c r="C11" s="20"/>
      <c r="D11" s="14"/>
      <c r="E11" s="9" t="s">
        <v>343</v>
      </c>
    </row>
    <row r="12" s="34" customFormat="true" ht="11.25" hidden="false" customHeight="false" outlineLevel="0" collapsed="false">
      <c r="A12" s="15" t="s">
        <v>344</v>
      </c>
      <c r="B12" s="16"/>
      <c r="C12" s="20"/>
      <c r="D12" s="14"/>
      <c r="E12" s="9" t="s">
        <v>345</v>
      </c>
    </row>
    <row r="13" s="38" customFormat="true" ht="11.25" hidden="false" customHeight="false" outlineLevel="0" collapsed="false">
      <c r="A13" s="15" t="s">
        <v>346</v>
      </c>
      <c r="B13" s="36"/>
      <c r="C13" s="37"/>
      <c r="D13" s="14"/>
      <c r="E13" s="9" t="s">
        <v>347</v>
      </c>
    </row>
    <row r="14" s="34" customFormat="true" ht="11.25" hidden="false" customHeight="false" outlineLevel="0" collapsed="false">
      <c r="A14" s="15" t="s">
        <v>348</v>
      </c>
      <c r="B14" s="16"/>
      <c r="C14" s="20"/>
      <c r="D14" s="14"/>
      <c r="E14" s="9" t="s">
        <v>349</v>
      </c>
    </row>
    <row r="15" s="34" customFormat="true" ht="11.25" hidden="false" customHeight="false" outlineLevel="0" collapsed="false">
      <c r="A15" s="15" t="s">
        <v>350</v>
      </c>
      <c r="B15" s="16"/>
      <c r="C15" s="20"/>
      <c r="D15" s="14"/>
      <c r="E15" s="9" t="s">
        <v>351</v>
      </c>
    </row>
    <row r="16" s="34" customFormat="true" ht="11.25" hidden="false" customHeight="false" outlineLevel="0" collapsed="false">
      <c r="A16" s="15" t="s">
        <v>352</v>
      </c>
      <c r="B16" s="16"/>
      <c r="C16" s="20"/>
      <c r="D16" s="14"/>
      <c r="E16" s="9" t="s">
        <v>353</v>
      </c>
    </row>
    <row r="17" s="34" customFormat="true" ht="11.25" hidden="false" customHeight="false" outlineLevel="0" collapsed="false">
      <c r="A17" s="15" t="s">
        <v>354</v>
      </c>
      <c r="B17" s="16"/>
      <c r="C17" s="20"/>
      <c r="D17" s="14"/>
      <c r="E17" s="9" t="s">
        <v>355</v>
      </c>
    </row>
    <row r="18" s="34" customFormat="true" ht="11.25" hidden="false" customHeight="false" outlineLevel="0" collapsed="false">
      <c r="A18" s="15" t="s">
        <v>356</v>
      </c>
      <c r="B18" s="16"/>
      <c r="C18" s="20"/>
      <c r="D18" s="14"/>
      <c r="E18" s="9" t="s">
        <v>357</v>
      </c>
    </row>
    <row r="19" s="38" customFormat="true" ht="11.25" hidden="false" customHeight="false" outlineLevel="0" collapsed="false">
      <c r="A19" s="15" t="s">
        <v>358</v>
      </c>
      <c r="B19" s="36"/>
      <c r="C19" s="37"/>
      <c r="D19" s="14"/>
      <c r="E19" s="9" t="s">
        <v>359</v>
      </c>
    </row>
    <row r="20" s="38" customFormat="true" ht="11.25" hidden="false" customHeight="false" outlineLevel="0" collapsed="false">
      <c r="A20" s="15" t="s">
        <v>360</v>
      </c>
      <c r="B20" s="36"/>
      <c r="C20" s="37"/>
      <c r="D20" s="14"/>
      <c r="E20" s="9" t="s">
        <v>361</v>
      </c>
    </row>
    <row r="21" s="34" customFormat="true" ht="11.25" hidden="false" customHeight="false" outlineLevel="0" collapsed="false">
      <c r="A21" s="15" t="s">
        <v>362</v>
      </c>
      <c r="B21" s="16"/>
      <c r="C21" s="20"/>
      <c r="D21" s="14"/>
      <c r="E21" s="9" t="s">
        <v>363</v>
      </c>
    </row>
    <row r="22" s="34" customFormat="true" ht="22.5" hidden="false" customHeight="false" outlineLevel="0" collapsed="false">
      <c r="A22" s="15" t="s">
        <v>364</v>
      </c>
      <c r="B22" s="16"/>
      <c r="C22" s="20"/>
      <c r="D22" s="14"/>
      <c r="E22" s="9" t="s">
        <v>365</v>
      </c>
    </row>
    <row r="23" s="34" customFormat="true" ht="11.25" hidden="false" customHeight="false" outlineLevel="0" collapsed="false">
      <c r="A23" s="15" t="s">
        <v>366</v>
      </c>
      <c r="B23" s="16"/>
      <c r="C23" s="20"/>
      <c r="D23" s="23" t="s">
        <v>367</v>
      </c>
      <c r="E23" s="23"/>
    </row>
    <row r="24" s="38" customFormat="true" ht="33.75" hidden="false" customHeight="false" outlineLevel="0" collapsed="false">
      <c r="A24" s="15" t="s">
        <v>368</v>
      </c>
      <c r="B24" s="36"/>
      <c r="C24" s="37"/>
      <c r="D24" s="14"/>
      <c r="E24" s="9" t="s">
        <v>369</v>
      </c>
    </row>
    <row r="25" s="34" customFormat="true" ht="11.25" hidden="false" customHeight="false" outlineLevel="0" collapsed="false">
      <c r="A25" s="15" t="s">
        <v>370</v>
      </c>
      <c r="B25" s="16"/>
      <c r="C25" s="20"/>
      <c r="D25" s="14"/>
      <c r="E25" s="9" t="s">
        <v>371</v>
      </c>
    </row>
    <row r="26" s="34" customFormat="true" ht="11.25" hidden="false" customHeight="false" outlineLevel="0" collapsed="false">
      <c r="A26" s="15" t="s">
        <v>372</v>
      </c>
      <c r="B26" s="16"/>
      <c r="C26" s="20"/>
      <c r="D26" s="14"/>
      <c r="E26" s="9" t="s">
        <v>373</v>
      </c>
    </row>
    <row r="27" s="38" customFormat="true" ht="11.25" hidden="false" customHeight="false" outlineLevel="0" collapsed="false">
      <c r="A27" s="15" t="s">
        <v>374</v>
      </c>
      <c r="B27" s="36"/>
      <c r="C27" s="37"/>
      <c r="D27" s="14"/>
      <c r="E27" s="9" t="s">
        <v>375</v>
      </c>
    </row>
    <row r="28" s="34" customFormat="true" ht="11.25" hidden="false" customHeight="false" outlineLevel="0" collapsed="false">
      <c r="A28" s="15" t="s">
        <v>376</v>
      </c>
      <c r="B28" s="16"/>
      <c r="C28" s="20"/>
      <c r="D28" s="14"/>
      <c r="E28" s="9" t="s">
        <v>377</v>
      </c>
    </row>
    <row r="29" s="34" customFormat="true" ht="11.25" hidden="false" customHeight="false" outlineLevel="0" collapsed="false">
      <c r="A29" s="15" t="s">
        <v>378</v>
      </c>
      <c r="B29" s="16"/>
      <c r="C29" s="20"/>
      <c r="D29" s="14"/>
      <c r="E29" s="9" t="s">
        <v>379</v>
      </c>
    </row>
    <row r="30" s="34" customFormat="true" ht="11.25" hidden="false" customHeight="false" outlineLevel="0" collapsed="false">
      <c r="A30" s="15" t="s">
        <v>380</v>
      </c>
      <c r="B30" s="16"/>
      <c r="C30" s="20"/>
      <c r="D30" s="14"/>
      <c r="E30" s="9" t="s">
        <v>381</v>
      </c>
    </row>
    <row r="31" s="34" customFormat="true" ht="11.25" hidden="false" customHeight="false" outlineLevel="0" collapsed="false">
      <c r="A31" s="15" t="s">
        <v>382</v>
      </c>
      <c r="B31" s="16"/>
      <c r="C31" s="20"/>
      <c r="D31" s="14"/>
      <c r="E31" s="9" t="s">
        <v>383</v>
      </c>
    </row>
    <row r="32" s="34" customFormat="true" ht="11.25" hidden="false" customHeight="false" outlineLevel="0" collapsed="false">
      <c r="A32" s="15" t="s">
        <v>384</v>
      </c>
      <c r="B32" s="16"/>
      <c r="C32" s="20"/>
      <c r="D32" s="14"/>
      <c r="E32" s="9" t="s">
        <v>385</v>
      </c>
    </row>
    <row r="33" s="34" customFormat="true" ht="11.25" hidden="false" customHeight="false" outlineLevel="0" collapsed="false">
      <c r="A33" s="15" t="s">
        <v>386</v>
      </c>
      <c r="B33" s="16"/>
      <c r="C33" s="20"/>
      <c r="D33" s="14"/>
      <c r="E33" s="9" t="s">
        <v>387</v>
      </c>
    </row>
    <row r="34" s="34" customFormat="true" ht="11.25" hidden="false" customHeight="false" outlineLevel="0" collapsed="false">
      <c r="A34" s="15" t="s">
        <v>388</v>
      </c>
      <c r="B34" s="16"/>
      <c r="C34" s="20"/>
      <c r="D34" s="14"/>
      <c r="E34" s="9" t="s">
        <v>389</v>
      </c>
    </row>
    <row r="35" s="34" customFormat="true" ht="11.25" hidden="false" customHeight="false" outlineLevel="0" collapsed="false">
      <c r="A35" s="15" t="s">
        <v>390</v>
      </c>
      <c r="B35" s="16"/>
      <c r="C35" s="20"/>
      <c r="D35" s="14"/>
      <c r="E35" s="9" t="s">
        <v>391</v>
      </c>
    </row>
    <row r="36" s="34" customFormat="true" ht="22.5" hidden="false" customHeight="false" outlineLevel="0" collapsed="false">
      <c r="A36" s="15" t="s">
        <v>392</v>
      </c>
      <c r="B36" s="16"/>
      <c r="C36" s="20"/>
      <c r="D36" s="14"/>
      <c r="E36" s="9" t="s">
        <v>393</v>
      </c>
    </row>
    <row r="37" s="38" customFormat="true" ht="11.25" hidden="false" customHeight="false" outlineLevel="0" collapsed="false">
      <c r="A37" s="15" t="s">
        <v>394</v>
      </c>
      <c r="B37" s="36"/>
      <c r="C37" s="37"/>
      <c r="D37" s="14"/>
      <c r="E37" s="9" t="s">
        <v>395</v>
      </c>
    </row>
    <row r="38" s="34" customFormat="true" ht="11.25" hidden="false" customHeight="false" outlineLevel="0" collapsed="false">
      <c r="A38" s="15" t="s">
        <v>396</v>
      </c>
      <c r="B38" s="16"/>
      <c r="C38" s="20"/>
      <c r="D38" s="14"/>
      <c r="E38" s="9" t="s">
        <v>397</v>
      </c>
    </row>
    <row r="39" s="34" customFormat="true" ht="11.25" hidden="false" customHeight="false" outlineLevel="0" collapsed="false">
      <c r="A39" s="15" t="s">
        <v>398</v>
      </c>
      <c r="B39" s="16"/>
      <c r="C39" s="20"/>
      <c r="D39" s="14"/>
      <c r="E39" s="9" t="s">
        <v>399</v>
      </c>
    </row>
    <row r="40" s="34" customFormat="true" ht="11.25" hidden="false" customHeight="false" outlineLevel="0" collapsed="false">
      <c r="A40" s="15" t="s">
        <v>400</v>
      </c>
      <c r="B40" s="16"/>
      <c r="C40" s="20"/>
      <c r="D40" s="14"/>
      <c r="E40" s="9" t="s">
        <v>401</v>
      </c>
    </row>
    <row r="41" s="38" customFormat="true" ht="11.25" hidden="false" customHeight="false" outlineLevel="0" collapsed="false">
      <c r="A41" s="15" t="s">
        <v>402</v>
      </c>
      <c r="B41" s="36"/>
      <c r="C41" s="37"/>
      <c r="D41" s="14"/>
      <c r="E41" s="9" t="s">
        <v>403</v>
      </c>
    </row>
    <row r="42" s="34" customFormat="true" ht="13.5" hidden="false" customHeight="true" outlineLevel="0" collapsed="false">
      <c r="A42" s="15" t="s">
        <v>404</v>
      </c>
      <c r="B42" s="16"/>
      <c r="C42" s="20"/>
      <c r="D42" s="14"/>
      <c r="E42" s="9" t="s">
        <v>405</v>
      </c>
    </row>
    <row r="43" s="34" customFormat="true" ht="22.5" hidden="false" customHeight="false" outlineLevel="0" collapsed="false">
      <c r="A43" s="15" t="s">
        <v>406</v>
      </c>
      <c r="B43" s="16"/>
      <c r="C43" s="20"/>
      <c r="D43" s="14"/>
      <c r="E43" s="9" t="s">
        <v>407</v>
      </c>
    </row>
    <row r="44" s="34" customFormat="true" ht="11.25" hidden="false" customHeight="false" outlineLevel="0" collapsed="false">
      <c r="A44" s="15" t="s">
        <v>408</v>
      </c>
      <c r="B44" s="16"/>
      <c r="C44" s="20"/>
      <c r="D44" s="14"/>
      <c r="E44" s="9" t="s">
        <v>409</v>
      </c>
    </row>
    <row r="45" s="34" customFormat="true" ht="11.25" hidden="false" customHeight="false" outlineLevel="0" collapsed="false">
      <c r="A45" s="15" t="s">
        <v>410</v>
      </c>
      <c r="B45" s="16"/>
      <c r="C45" s="20"/>
      <c r="D45" s="14"/>
      <c r="E45" s="9" t="s">
        <v>411</v>
      </c>
    </row>
    <row r="46" s="34" customFormat="true" ht="22.5" hidden="false" customHeight="false" outlineLevel="0" collapsed="false">
      <c r="A46" s="15" t="s">
        <v>412</v>
      </c>
      <c r="B46" s="16"/>
      <c r="C46" s="20"/>
      <c r="D46" s="14"/>
      <c r="E46" s="9" t="s">
        <v>413</v>
      </c>
    </row>
    <row r="47" s="34" customFormat="true" ht="22.5" hidden="false" customHeight="false" outlineLevel="0" collapsed="false">
      <c r="A47" s="15" t="s">
        <v>414</v>
      </c>
      <c r="B47" s="16"/>
      <c r="C47" s="20"/>
      <c r="D47" s="14"/>
      <c r="E47" s="9" t="s">
        <v>415</v>
      </c>
    </row>
    <row r="48" s="34" customFormat="true" ht="11.25" hidden="false" customHeight="false" outlineLevel="0" collapsed="false">
      <c r="A48" s="15" t="s">
        <v>416</v>
      </c>
      <c r="B48" s="16"/>
      <c r="C48" s="20"/>
      <c r="D48" s="14"/>
      <c r="E48" s="9" t="s">
        <v>417</v>
      </c>
    </row>
    <row r="49" s="38" customFormat="true" ht="11.25" hidden="false" customHeight="false" outlineLevel="0" collapsed="false">
      <c r="A49" s="15" t="s">
        <v>418</v>
      </c>
      <c r="B49" s="36"/>
      <c r="C49" s="37"/>
      <c r="D49" s="14"/>
      <c r="E49" s="9" t="s">
        <v>419</v>
      </c>
    </row>
    <row r="50" s="38" customFormat="true" ht="11.25" hidden="false" customHeight="false" outlineLevel="0" collapsed="false">
      <c r="A50" s="15" t="s">
        <v>420</v>
      </c>
      <c r="B50" s="36"/>
      <c r="C50" s="37"/>
      <c r="D50" s="23" t="s">
        <v>421</v>
      </c>
      <c r="E50" s="23"/>
    </row>
    <row r="51" s="38" customFormat="true" ht="22.5" hidden="false" customHeight="false" outlineLevel="0" collapsed="false">
      <c r="A51" s="15" t="s">
        <v>422</v>
      </c>
      <c r="B51" s="36"/>
      <c r="C51" s="37"/>
      <c r="D51" s="14"/>
      <c r="E51" s="9" t="s">
        <v>423</v>
      </c>
    </row>
    <row r="52" s="34" customFormat="true" ht="22.5" hidden="false" customHeight="false" outlineLevel="0" collapsed="false">
      <c r="A52" s="15" t="s">
        <v>424</v>
      </c>
      <c r="B52" s="16"/>
      <c r="C52" s="20"/>
      <c r="D52" s="14"/>
      <c r="E52" s="9" t="s">
        <v>425</v>
      </c>
    </row>
    <row r="53" s="38" customFormat="true" ht="11.25" hidden="false" customHeight="false" outlineLevel="0" collapsed="false">
      <c r="A53" s="15" t="s">
        <v>426</v>
      </c>
      <c r="B53" s="36"/>
      <c r="C53" s="37"/>
      <c r="D53" s="14"/>
      <c r="E53" s="9" t="s">
        <v>427</v>
      </c>
    </row>
    <row r="54" s="38" customFormat="true" ht="11.25" hidden="false" customHeight="false" outlineLevel="0" collapsed="false">
      <c r="A54" s="15" t="s">
        <v>428</v>
      </c>
      <c r="B54" s="36"/>
      <c r="C54" s="37"/>
      <c r="D54" s="14"/>
      <c r="E54" s="9" t="s">
        <v>429</v>
      </c>
    </row>
    <row r="55" s="38" customFormat="true" ht="11.25" hidden="false" customHeight="false" outlineLevel="0" collapsed="false">
      <c r="A55" s="15" t="s">
        <v>430</v>
      </c>
      <c r="B55" s="36"/>
      <c r="C55" s="37"/>
      <c r="D55" s="14"/>
      <c r="E55" s="9" t="s">
        <v>431</v>
      </c>
    </row>
    <row r="56" s="38" customFormat="true" ht="11.25" hidden="false" customHeight="false" outlineLevel="0" collapsed="false">
      <c r="A56" s="15" t="s">
        <v>432</v>
      </c>
      <c r="B56" s="36"/>
      <c r="C56" s="37"/>
      <c r="D56" s="14"/>
      <c r="E56" s="9" t="s">
        <v>433</v>
      </c>
    </row>
    <row r="57" s="38" customFormat="true" ht="11.25" hidden="false" customHeight="false" outlineLevel="0" collapsed="false">
      <c r="A57" s="15" t="s">
        <v>434</v>
      </c>
      <c r="B57" s="36"/>
      <c r="C57" s="37"/>
      <c r="D57" s="14"/>
      <c r="E57" s="9" t="s">
        <v>435</v>
      </c>
    </row>
    <row r="58" s="38" customFormat="true" ht="11.25" hidden="false" customHeight="false" outlineLevel="0" collapsed="false">
      <c r="A58" s="15" t="s">
        <v>436</v>
      </c>
      <c r="B58" s="36"/>
      <c r="C58" s="37"/>
      <c r="D58" s="14"/>
      <c r="E58" s="9" t="s">
        <v>437</v>
      </c>
    </row>
    <row r="59" s="38" customFormat="true" ht="22.5" hidden="false" customHeight="false" outlineLevel="0" collapsed="false">
      <c r="A59" s="15" t="s">
        <v>438</v>
      </c>
      <c r="B59" s="36"/>
      <c r="C59" s="37"/>
      <c r="D59" s="14"/>
      <c r="E59" s="9" t="s">
        <v>439</v>
      </c>
    </row>
    <row r="60" s="38" customFormat="true" ht="11.25" hidden="false" customHeight="false" outlineLevel="0" collapsed="false">
      <c r="A60" s="15" t="s">
        <v>440</v>
      </c>
      <c r="B60" s="36"/>
      <c r="C60" s="37"/>
      <c r="D60" s="14"/>
      <c r="E60" s="9" t="s">
        <v>441</v>
      </c>
    </row>
    <row r="61" s="38" customFormat="true" ht="11.25" hidden="false" customHeight="false" outlineLevel="0" collapsed="false">
      <c r="A61" s="15" t="s">
        <v>442</v>
      </c>
      <c r="B61" s="36"/>
      <c r="C61" s="37"/>
      <c r="D61" s="14"/>
      <c r="E61" s="9" t="s">
        <v>443</v>
      </c>
    </row>
    <row r="62" s="38" customFormat="true" ht="13.5" hidden="false" customHeight="true" outlineLevel="0" collapsed="false">
      <c r="A62" s="15" t="s">
        <v>444</v>
      </c>
      <c r="B62" s="36"/>
      <c r="C62" s="37"/>
      <c r="D62" s="14"/>
      <c r="E62" s="9" t="s">
        <v>445</v>
      </c>
    </row>
    <row r="63" s="38" customFormat="true" ht="11.25" hidden="false" customHeight="false" outlineLevel="0" collapsed="false">
      <c r="A63" s="15" t="s">
        <v>446</v>
      </c>
      <c r="B63" s="36"/>
      <c r="C63" s="37"/>
      <c r="D63" s="14"/>
      <c r="E63" s="9" t="s">
        <v>447</v>
      </c>
    </row>
    <row r="64" s="38" customFormat="true" ht="11.25" hidden="false" customHeight="false" outlineLevel="0" collapsed="false">
      <c r="A64" s="15" t="s">
        <v>448</v>
      </c>
      <c r="B64" s="36"/>
      <c r="C64" s="37"/>
      <c r="D64" s="14"/>
      <c r="E64" s="9" t="s">
        <v>449</v>
      </c>
    </row>
    <row r="65" s="38" customFormat="true" ht="11.25" hidden="false" customHeight="false" outlineLevel="0" collapsed="false">
      <c r="A65" s="15" t="s">
        <v>450</v>
      </c>
      <c r="B65" s="36"/>
      <c r="C65" s="37"/>
      <c r="D65" s="14"/>
      <c r="E65" s="9" t="s">
        <v>451</v>
      </c>
    </row>
    <row r="66" s="42" customFormat="true" ht="11.25" hidden="false" customHeight="false" outlineLevel="0" collapsed="false">
      <c r="A66" s="5" t="s">
        <v>452</v>
      </c>
      <c r="B66" s="10"/>
      <c r="C66" s="39"/>
      <c r="D66" s="40" t="s">
        <v>453</v>
      </c>
      <c r="E66" s="4"/>
      <c r="F66" s="41"/>
    </row>
    <row r="67" s="42" customFormat="true" ht="11.25" hidden="false" customHeight="false" outlineLevel="0" collapsed="false">
      <c r="A67" s="5" t="s">
        <v>454</v>
      </c>
      <c r="B67" s="10"/>
      <c r="C67" s="39"/>
      <c r="D67" s="20"/>
      <c r="E67" s="9" t="s">
        <v>455</v>
      </c>
      <c r="F67" s="41"/>
    </row>
    <row r="68" s="42" customFormat="true" ht="11.25" hidden="false" customHeight="false" outlineLevel="0" collapsed="false">
      <c r="A68" s="5" t="s">
        <v>456</v>
      </c>
      <c r="B68" s="10"/>
      <c r="C68" s="39"/>
      <c r="D68" s="20"/>
      <c r="E68" s="9" t="s">
        <v>457</v>
      </c>
      <c r="F68" s="41"/>
    </row>
    <row r="69" s="42" customFormat="true" ht="11.25" hidden="false" customHeight="false" outlineLevel="0" collapsed="false">
      <c r="A69" s="5" t="s">
        <v>458</v>
      </c>
      <c r="B69" s="10"/>
      <c r="C69" s="39"/>
      <c r="D69" s="8" t="s">
        <v>459</v>
      </c>
      <c r="E69" s="12"/>
      <c r="F69" s="41"/>
    </row>
    <row r="70" s="42" customFormat="true" ht="11.25" hidden="false" customHeight="false" outlineLevel="0" collapsed="false">
      <c r="A70" s="5" t="s">
        <v>460</v>
      </c>
      <c r="B70" s="10"/>
      <c r="C70" s="39"/>
      <c r="D70" s="20"/>
      <c r="E70" s="8" t="s">
        <v>461</v>
      </c>
      <c r="F70" s="41"/>
    </row>
    <row r="71" s="42" customFormat="true" ht="11.25" hidden="false" customHeight="false" outlineLevel="0" collapsed="false">
      <c r="A71" s="5" t="s">
        <v>462</v>
      </c>
      <c r="B71" s="10"/>
      <c r="C71" s="39"/>
      <c r="D71" s="20"/>
      <c r="E71" s="8" t="s">
        <v>463</v>
      </c>
      <c r="F71" s="41"/>
    </row>
    <row r="72" s="43" customFormat="true" ht="11.25" hidden="false" customHeight="false" outlineLevel="0" collapsed="false">
      <c r="A72" s="5" t="s">
        <v>464</v>
      </c>
      <c r="B72" s="10"/>
      <c r="C72" s="20"/>
      <c r="D72" s="40" t="s">
        <v>465</v>
      </c>
      <c r="E72" s="9"/>
    </row>
    <row r="73" s="43" customFormat="true" ht="11.25" hidden="false" customHeight="false" outlineLevel="0" collapsed="false">
      <c r="A73" s="5" t="s">
        <v>466</v>
      </c>
      <c r="B73" s="10"/>
      <c r="C73" s="20"/>
      <c r="D73" s="40"/>
      <c r="E73" s="9" t="s">
        <v>467</v>
      </c>
    </row>
    <row r="74" s="43" customFormat="true" ht="11.25" hidden="false" customHeight="false" outlineLevel="0" collapsed="false">
      <c r="A74" s="5" t="s">
        <v>468</v>
      </c>
      <c r="B74" s="10"/>
      <c r="C74" s="20"/>
      <c r="D74" s="40"/>
      <c r="E74" s="9" t="s">
        <v>469</v>
      </c>
    </row>
    <row r="75" s="43" customFormat="true" ht="11.25" hidden="false" customHeight="false" outlineLevel="0" collapsed="false">
      <c r="A75" s="5" t="s">
        <v>470</v>
      </c>
      <c r="B75" s="10"/>
      <c r="C75" s="20"/>
      <c r="D75" s="40"/>
      <c r="E75" s="9" t="s">
        <v>471</v>
      </c>
    </row>
    <row r="76" s="43" customFormat="true" ht="11.25" hidden="false" customHeight="false" outlineLevel="0" collapsed="false">
      <c r="A76" s="5" t="s">
        <v>472</v>
      </c>
      <c r="B76" s="10"/>
      <c r="C76" s="20"/>
      <c r="D76" s="40"/>
      <c r="E76" s="9" t="s">
        <v>473</v>
      </c>
    </row>
    <row r="77" s="43" customFormat="true" ht="11.25" hidden="false" customHeight="false" outlineLevel="0" collapsed="false">
      <c r="A77" s="5" t="s">
        <v>474</v>
      </c>
      <c r="B77" s="10"/>
      <c r="C77" s="20"/>
      <c r="D77" s="40" t="s">
        <v>475</v>
      </c>
      <c r="E77" s="9"/>
    </row>
    <row r="78" s="43" customFormat="true" ht="11.25" hidden="false" customHeight="false" outlineLevel="0" collapsed="false">
      <c r="A78" s="5" t="s">
        <v>476</v>
      </c>
      <c r="B78" s="10"/>
      <c r="C78" s="20"/>
      <c r="D78" s="40"/>
      <c r="E78" s="9" t="s">
        <v>467</v>
      </c>
    </row>
    <row r="79" s="43" customFormat="true" ht="11.25" hidden="false" customHeight="false" outlineLevel="0" collapsed="false">
      <c r="A79" s="5" t="s">
        <v>477</v>
      </c>
      <c r="B79" s="10"/>
      <c r="C79" s="20"/>
      <c r="D79" s="40"/>
      <c r="E79" s="9" t="s">
        <v>478</v>
      </c>
    </row>
    <row r="80" s="43" customFormat="true" ht="11.25" hidden="false" customHeight="false" outlineLevel="0" collapsed="false">
      <c r="A80" s="5" t="s">
        <v>479</v>
      </c>
      <c r="B80" s="10"/>
      <c r="C80" s="20"/>
      <c r="D80" s="40"/>
      <c r="E80" s="9" t="s">
        <v>480</v>
      </c>
    </row>
    <row r="81" s="43" customFormat="true" ht="11.25" hidden="false" customHeight="false" outlineLevel="0" collapsed="false">
      <c r="A81" s="5" t="s">
        <v>481</v>
      </c>
      <c r="B81" s="10"/>
      <c r="C81" s="20"/>
      <c r="D81" s="40"/>
      <c r="E81" s="9" t="s">
        <v>482</v>
      </c>
    </row>
    <row r="82" s="43" customFormat="true" ht="11.25" hidden="false" customHeight="false" outlineLevel="0" collapsed="false">
      <c r="A82" s="5" t="s">
        <v>483</v>
      </c>
      <c r="B82" s="10"/>
      <c r="C82" s="20"/>
      <c r="D82" s="40"/>
      <c r="E82" s="9" t="s">
        <v>484</v>
      </c>
    </row>
    <row r="83" s="43" customFormat="true" ht="11.25" hidden="false" customHeight="false" outlineLevel="0" collapsed="false">
      <c r="A83" s="5" t="s">
        <v>485</v>
      </c>
      <c r="B83" s="10"/>
      <c r="C83" s="20"/>
      <c r="D83" s="40" t="s">
        <v>486</v>
      </c>
      <c r="E83" s="9"/>
    </row>
    <row r="84" s="43" customFormat="true" ht="11.25" hidden="false" customHeight="false" outlineLevel="0" collapsed="false">
      <c r="A84" s="5" t="s">
        <v>487</v>
      </c>
      <c r="B84" s="10"/>
      <c r="C84" s="20"/>
      <c r="D84" s="40"/>
      <c r="E84" s="9" t="s">
        <v>488</v>
      </c>
    </row>
    <row r="85" s="43" customFormat="true" ht="11.25" hidden="false" customHeight="false" outlineLevel="0" collapsed="false">
      <c r="A85" s="5" t="s">
        <v>489</v>
      </c>
      <c r="B85" s="10"/>
      <c r="C85" s="20"/>
      <c r="D85" s="40"/>
      <c r="E85" s="9" t="s">
        <v>490</v>
      </c>
    </row>
    <row r="86" s="43" customFormat="true" ht="11.25" hidden="false" customHeight="false" outlineLevel="0" collapsed="false">
      <c r="A86" s="5" t="s">
        <v>491</v>
      </c>
      <c r="B86" s="10"/>
      <c r="C86" s="20"/>
      <c r="D86" s="40" t="s">
        <v>492</v>
      </c>
      <c r="E86" s="8"/>
    </row>
    <row r="87" s="43" customFormat="true" ht="11.25" hidden="false" customHeight="false" outlineLevel="0" collapsed="false">
      <c r="A87" s="5" t="s">
        <v>493</v>
      </c>
      <c r="B87" s="10"/>
      <c r="C87" s="20"/>
      <c r="D87" s="40"/>
      <c r="E87" s="8" t="s">
        <v>494</v>
      </c>
    </row>
    <row r="88" s="43" customFormat="true" ht="11.25" hidden="false" customHeight="false" outlineLevel="0" collapsed="false">
      <c r="A88" s="5" t="s">
        <v>495</v>
      </c>
      <c r="B88" s="10"/>
      <c r="C88" s="20"/>
      <c r="D88" s="40"/>
      <c r="E88" s="8" t="s">
        <v>496</v>
      </c>
    </row>
    <row r="89" s="43" customFormat="true" ht="11.25" hidden="false" customHeight="false" outlineLevel="0" collapsed="false">
      <c r="A89" s="5" t="s">
        <v>497</v>
      </c>
      <c r="B89" s="10"/>
      <c r="C89" s="20"/>
      <c r="D89" s="40"/>
      <c r="E89" s="8" t="s">
        <v>498</v>
      </c>
    </row>
    <row r="90" s="43" customFormat="true" ht="11.25" hidden="false" customHeight="false" outlineLevel="0" collapsed="false">
      <c r="A90" s="5" t="s">
        <v>499</v>
      </c>
      <c r="B90" s="10"/>
      <c r="C90" s="20"/>
      <c r="D90" s="40"/>
      <c r="E90" s="8" t="s">
        <v>500</v>
      </c>
    </row>
    <row r="91" s="43" customFormat="true" ht="22.5" hidden="false" customHeight="false" outlineLevel="0" collapsed="false">
      <c r="A91" s="5" t="s">
        <v>501</v>
      </c>
      <c r="B91" s="10"/>
      <c r="C91" s="20"/>
      <c r="D91" s="40"/>
      <c r="E91" s="8" t="s">
        <v>502</v>
      </c>
    </row>
    <row r="92" s="43" customFormat="true" ht="11.25" hidden="false" customHeight="false" outlineLevel="0" collapsed="false">
      <c r="A92" s="5" t="s">
        <v>503</v>
      </c>
      <c r="B92" s="10"/>
      <c r="C92" s="20"/>
      <c r="D92" s="40"/>
      <c r="E92" s="8" t="s">
        <v>504</v>
      </c>
    </row>
    <row r="93" s="43" customFormat="true" ht="11.25" hidden="false" customHeight="false" outlineLevel="0" collapsed="false">
      <c r="A93" s="5" t="s">
        <v>505</v>
      </c>
      <c r="B93" s="10"/>
      <c r="C93" s="20"/>
      <c r="D93" s="14" t="s">
        <v>506</v>
      </c>
      <c r="E93" s="8"/>
    </row>
    <row r="94" s="43" customFormat="true" ht="11.25" hidden="false" customHeight="false" outlineLevel="0" collapsed="false">
      <c r="A94" s="5" t="s">
        <v>507</v>
      </c>
      <c r="B94" s="10"/>
      <c r="C94" s="20"/>
      <c r="D94" s="14"/>
      <c r="E94" s="8" t="s">
        <v>508</v>
      </c>
    </row>
    <row r="95" s="43" customFormat="true" ht="11.25" hidden="false" customHeight="false" outlineLevel="0" collapsed="false">
      <c r="A95" s="5" t="s">
        <v>509</v>
      </c>
      <c r="B95" s="10"/>
      <c r="C95" s="20"/>
      <c r="D95" s="14"/>
      <c r="E95" s="8" t="s">
        <v>510</v>
      </c>
    </row>
    <row r="96" s="43" customFormat="true" ht="11.25" hidden="false" customHeight="false" outlineLevel="0" collapsed="false">
      <c r="A96" s="5" t="s">
        <v>511</v>
      </c>
      <c r="B96" s="10"/>
      <c r="C96" s="20"/>
      <c r="D96" s="14"/>
      <c r="E96" s="8" t="s">
        <v>512</v>
      </c>
    </row>
    <row r="97" s="43" customFormat="true" ht="11.25" hidden="false" customHeight="false" outlineLevel="0" collapsed="false">
      <c r="A97" s="5" t="s">
        <v>513</v>
      </c>
      <c r="B97" s="10"/>
      <c r="C97" s="20"/>
      <c r="D97" s="14"/>
      <c r="E97" s="8" t="s">
        <v>514</v>
      </c>
    </row>
    <row r="98" s="43" customFormat="true" ht="11.25" hidden="false" customHeight="false" outlineLevel="0" collapsed="false">
      <c r="A98" s="5" t="s">
        <v>515</v>
      </c>
      <c r="B98" s="10"/>
      <c r="C98" s="44" t="s">
        <v>516</v>
      </c>
      <c r="D98" s="14"/>
      <c r="E98" s="9"/>
    </row>
    <row r="99" s="48" customFormat="true" ht="22.5" hidden="false" customHeight="false" outlineLevel="0" collapsed="false">
      <c r="A99" s="5" t="s">
        <v>517</v>
      </c>
      <c r="B99" s="45"/>
      <c r="C99" s="46"/>
      <c r="D99" s="23" t="s">
        <v>329</v>
      </c>
      <c r="E99" s="47"/>
    </row>
    <row r="100" s="48" customFormat="true" ht="11.25" hidden="false" customHeight="false" outlineLevel="0" collapsed="false">
      <c r="A100" s="5" t="s">
        <v>518</v>
      </c>
      <c r="B100" s="45"/>
      <c r="C100" s="46"/>
      <c r="D100" s="23"/>
      <c r="E100" s="9" t="s">
        <v>519</v>
      </c>
    </row>
    <row r="101" s="48" customFormat="true" ht="11.25" hidden="false" customHeight="false" outlineLevel="0" collapsed="false">
      <c r="A101" s="5" t="s">
        <v>520</v>
      </c>
      <c r="B101" s="45"/>
      <c r="C101" s="46"/>
      <c r="D101" s="23"/>
      <c r="E101" s="9" t="s">
        <v>521</v>
      </c>
    </row>
    <row r="102" s="48" customFormat="true" ht="11.25" hidden="false" customHeight="false" outlineLevel="0" collapsed="false">
      <c r="A102" s="5" t="s">
        <v>522</v>
      </c>
      <c r="B102" s="45"/>
      <c r="C102" s="46"/>
      <c r="D102" s="23"/>
      <c r="E102" s="9" t="s">
        <v>523</v>
      </c>
    </row>
    <row r="103" s="48" customFormat="true" ht="11.25" hidden="false" customHeight="false" outlineLevel="0" collapsed="false">
      <c r="A103" s="5" t="s">
        <v>524</v>
      </c>
      <c r="B103" s="45"/>
      <c r="C103" s="46"/>
      <c r="D103" s="23"/>
      <c r="E103" s="9" t="s">
        <v>525</v>
      </c>
    </row>
    <row r="104" s="48" customFormat="true" ht="11.25" hidden="false" customHeight="false" outlineLevel="0" collapsed="false">
      <c r="A104" s="5" t="s">
        <v>526</v>
      </c>
      <c r="B104" s="45"/>
      <c r="C104" s="46"/>
      <c r="D104" s="23"/>
      <c r="E104" s="9" t="s">
        <v>527</v>
      </c>
    </row>
    <row r="105" s="48" customFormat="true" ht="11.25" hidden="false" customHeight="false" outlineLevel="0" collapsed="false">
      <c r="A105" s="5" t="s">
        <v>528</v>
      </c>
      <c r="B105" s="45"/>
      <c r="C105" s="46"/>
      <c r="D105" s="23"/>
      <c r="E105" s="9" t="s">
        <v>529</v>
      </c>
    </row>
    <row r="106" s="48" customFormat="true" ht="11.25" hidden="false" customHeight="false" outlineLevel="0" collapsed="false">
      <c r="A106" s="5" t="s">
        <v>530</v>
      </c>
      <c r="B106" s="45"/>
      <c r="C106" s="46"/>
      <c r="D106" s="23" t="s">
        <v>367</v>
      </c>
      <c r="E106" s="9"/>
    </row>
    <row r="107" s="48" customFormat="true" ht="11.25" hidden="false" customHeight="false" outlineLevel="0" collapsed="false">
      <c r="A107" s="5" t="s">
        <v>531</v>
      </c>
      <c r="B107" s="45"/>
      <c r="C107" s="46"/>
      <c r="D107" s="23"/>
      <c r="E107" s="9" t="s">
        <v>532</v>
      </c>
    </row>
    <row r="108" s="48" customFormat="true" ht="11.25" hidden="false" customHeight="false" outlineLevel="0" collapsed="false">
      <c r="A108" s="5" t="s">
        <v>533</v>
      </c>
      <c r="B108" s="45"/>
      <c r="C108" s="46"/>
      <c r="D108" s="23"/>
      <c r="E108" s="9" t="s">
        <v>385</v>
      </c>
    </row>
    <row r="109" s="48" customFormat="true" ht="11.25" hidden="false" customHeight="false" outlineLevel="0" collapsed="false">
      <c r="A109" s="5" t="s">
        <v>534</v>
      </c>
      <c r="B109" s="45"/>
      <c r="C109" s="46"/>
      <c r="D109" s="23"/>
      <c r="E109" s="9" t="s">
        <v>535</v>
      </c>
    </row>
    <row r="110" s="48" customFormat="true" ht="11.25" hidden="false" customHeight="false" outlineLevel="0" collapsed="false">
      <c r="A110" s="5" t="s">
        <v>536</v>
      </c>
      <c r="B110" s="45"/>
      <c r="C110" s="46"/>
      <c r="D110" s="49"/>
      <c r="E110" s="9" t="s">
        <v>389</v>
      </c>
    </row>
    <row r="111" s="48" customFormat="true" ht="11.25" hidden="false" customHeight="false" outlineLevel="0" collapsed="false">
      <c r="A111" s="5" t="s">
        <v>537</v>
      </c>
      <c r="B111" s="45"/>
      <c r="C111" s="46"/>
      <c r="D111" s="23"/>
      <c r="E111" s="9" t="s">
        <v>538</v>
      </c>
    </row>
    <row r="112" s="48" customFormat="true" ht="11.25" hidden="false" customHeight="false" outlineLevel="0" collapsed="false">
      <c r="A112" s="5" t="s">
        <v>539</v>
      </c>
      <c r="B112" s="45"/>
      <c r="C112" s="46"/>
      <c r="D112" s="23"/>
      <c r="E112" s="9" t="s">
        <v>540</v>
      </c>
    </row>
    <row r="113" s="48" customFormat="true" ht="11.25" hidden="false" customHeight="false" outlineLevel="0" collapsed="false">
      <c r="A113" s="5" t="s">
        <v>541</v>
      </c>
      <c r="B113" s="45"/>
      <c r="C113" s="46"/>
      <c r="D113" s="23" t="s">
        <v>421</v>
      </c>
      <c r="E113" s="9"/>
    </row>
    <row r="114" s="48" customFormat="true" ht="11.25" hidden="false" customHeight="false" outlineLevel="0" collapsed="false">
      <c r="A114" s="5" t="s">
        <v>542</v>
      </c>
      <c r="B114" s="45"/>
      <c r="C114" s="46"/>
      <c r="D114" s="23"/>
      <c r="E114" s="9" t="s">
        <v>543</v>
      </c>
    </row>
    <row r="115" s="48" customFormat="true" ht="11.25" hidden="false" customHeight="false" outlineLevel="0" collapsed="false">
      <c r="A115" s="5" t="s">
        <v>544</v>
      </c>
      <c r="B115" s="45"/>
      <c r="C115" s="46"/>
      <c r="D115" s="23"/>
      <c r="E115" s="9" t="s">
        <v>545</v>
      </c>
    </row>
    <row r="116" s="48" customFormat="true" ht="11.25" hidden="false" customHeight="false" outlineLevel="0" collapsed="false">
      <c r="A116" s="5" t="s">
        <v>546</v>
      </c>
      <c r="B116" s="45"/>
      <c r="C116" s="46"/>
      <c r="D116" s="23"/>
      <c r="E116" s="9" t="s">
        <v>547</v>
      </c>
    </row>
    <row r="117" s="48" customFormat="true" ht="11.25" hidden="false" customHeight="false" outlineLevel="0" collapsed="false">
      <c r="A117" s="5" t="s">
        <v>548</v>
      </c>
      <c r="B117" s="45"/>
      <c r="C117" s="46"/>
      <c r="D117" s="23"/>
      <c r="E117" s="9" t="s">
        <v>549</v>
      </c>
    </row>
    <row r="118" s="48" customFormat="true" ht="11.25" hidden="false" customHeight="false" outlineLevel="0" collapsed="false">
      <c r="A118" s="5" t="s">
        <v>550</v>
      </c>
      <c r="B118" s="45"/>
      <c r="C118" s="46"/>
      <c r="D118" s="23"/>
      <c r="E118" s="9" t="s">
        <v>411</v>
      </c>
    </row>
    <row r="119" s="48" customFormat="true" ht="11.25" hidden="false" customHeight="false" outlineLevel="0" collapsed="false">
      <c r="A119" s="5" t="s">
        <v>551</v>
      </c>
      <c r="B119" s="45"/>
      <c r="C119" s="46"/>
      <c r="D119" s="23"/>
      <c r="E119" s="9" t="s">
        <v>552</v>
      </c>
    </row>
    <row r="120" s="48" customFormat="true" ht="11.25" hidden="false" customHeight="false" outlineLevel="0" collapsed="false">
      <c r="A120" s="5" t="s">
        <v>553</v>
      </c>
      <c r="B120" s="45"/>
      <c r="C120" s="46"/>
      <c r="D120" s="23"/>
      <c r="E120" s="9" t="s">
        <v>554</v>
      </c>
    </row>
    <row r="121" s="48" customFormat="true" ht="11.25" hidden="false" customHeight="false" outlineLevel="0" collapsed="false">
      <c r="A121" s="5" t="s">
        <v>555</v>
      </c>
      <c r="B121" s="45"/>
      <c r="C121" s="46"/>
      <c r="D121" s="23"/>
      <c r="E121" s="9" t="s">
        <v>556</v>
      </c>
    </row>
    <row r="122" s="48" customFormat="true" ht="11.25" hidden="false" customHeight="false" outlineLevel="0" collapsed="false">
      <c r="A122" s="5" t="s">
        <v>557</v>
      </c>
      <c r="B122" s="45"/>
      <c r="C122" s="46"/>
      <c r="D122" s="23"/>
      <c r="E122" s="9" t="s">
        <v>343</v>
      </c>
    </row>
    <row r="123" s="48" customFormat="true" ht="11.25" hidden="false" customHeight="false" outlineLevel="0" collapsed="false">
      <c r="A123" s="5" t="s">
        <v>558</v>
      </c>
      <c r="B123" s="45"/>
      <c r="C123" s="46"/>
      <c r="D123" s="23"/>
      <c r="E123" s="9" t="s">
        <v>559</v>
      </c>
    </row>
    <row r="124" s="48" customFormat="true" ht="11.25" hidden="false" customHeight="false" outlineLevel="0" collapsed="false">
      <c r="A124" s="5" t="s">
        <v>560</v>
      </c>
      <c r="B124" s="45"/>
      <c r="C124" s="46"/>
      <c r="D124" s="23"/>
      <c r="E124" s="9" t="s">
        <v>561</v>
      </c>
    </row>
    <row r="125" s="43" customFormat="true" ht="11.25" hidden="false" customHeight="false" outlineLevel="0" collapsed="false">
      <c r="A125" s="5" t="s">
        <v>562</v>
      </c>
      <c r="B125" s="10"/>
      <c r="C125" s="50"/>
      <c r="D125" s="40" t="s">
        <v>563</v>
      </c>
      <c r="E125" s="4"/>
    </row>
    <row r="126" s="43" customFormat="true" ht="11.25" hidden="false" customHeight="false" outlineLevel="0" collapsed="false">
      <c r="A126" s="5" t="s">
        <v>564</v>
      </c>
      <c r="B126" s="10"/>
      <c r="C126" s="50"/>
      <c r="D126" s="20"/>
      <c r="E126" s="8" t="s">
        <v>565</v>
      </c>
    </row>
    <row r="127" s="43" customFormat="true" ht="11.25" hidden="false" customHeight="false" outlineLevel="0" collapsed="false">
      <c r="A127" s="5" t="s">
        <v>566</v>
      </c>
      <c r="B127" s="10"/>
      <c r="C127" s="50"/>
      <c r="D127" s="20"/>
      <c r="E127" s="8" t="s">
        <v>567</v>
      </c>
    </row>
    <row r="128" s="43" customFormat="true" ht="11.25" hidden="false" customHeight="false" outlineLevel="0" collapsed="false">
      <c r="A128" s="5" t="s">
        <v>568</v>
      </c>
      <c r="B128" s="10"/>
      <c r="C128" s="50"/>
      <c r="D128" s="20"/>
      <c r="E128" s="40" t="s">
        <v>569</v>
      </c>
    </row>
    <row r="129" s="43" customFormat="true" ht="11.25" hidden="false" customHeight="false" outlineLevel="0" collapsed="false">
      <c r="A129" s="5" t="s">
        <v>570</v>
      </c>
      <c r="B129" s="10"/>
      <c r="C129" s="50"/>
      <c r="D129" s="20"/>
      <c r="E129" s="8" t="s">
        <v>571</v>
      </c>
    </row>
    <row r="130" s="43" customFormat="true" ht="11.25" hidden="false" customHeight="false" outlineLevel="0" collapsed="false">
      <c r="A130" s="5" t="s">
        <v>572</v>
      </c>
      <c r="B130" s="10"/>
      <c r="C130" s="20"/>
      <c r="D130" s="40" t="s">
        <v>573</v>
      </c>
      <c r="E130" s="8"/>
    </row>
    <row r="131" s="43" customFormat="true" ht="11.25" hidden="false" customHeight="false" outlineLevel="0" collapsed="false">
      <c r="A131" s="5" t="s">
        <v>574</v>
      </c>
      <c r="B131" s="10"/>
      <c r="C131" s="20"/>
      <c r="D131" s="40"/>
      <c r="E131" s="8" t="s">
        <v>575</v>
      </c>
    </row>
    <row r="132" s="43" customFormat="true" ht="11.25" hidden="false" customHeight="false" outlineLevel="0" collapsed="false">
      <c r="A132" s="5" t="s">
        <v>576</v>
      </c>
      <c r="B132" s="10"/>
      <c r="C132" s="20"/>
      <c r="D132" s="40"/>
      <c r="E132" s="8" t="s">
        <v>577</v>
      </c>
    </row>
    <row r="133" s="43" customFormat="true" ht="11.25" hidden="false" customHeight="false" outlineLevel="0" collapsed="false">
      <c r="A133" s="5" t="s">
        <v>578</v>
      </c>
      <c r="B133" s="10"/>
      <c r="C133" s="20"/>
      <c r="D133" s="40"/>
      <c r="E133" s="8" t="s">
        <v>579</v>
      </c>
    </row>
    <row r="134" s="43" customFormat="true" ht="11.25" hidden="false" customHeight="false" outlineLevel="0" collapsed="false">
      <c r="A134" s="5" t="s">
        <v>580</v>
      </c>
      <c r="B134" s="10"/>
      <c r="C134" s="20"/>
      <c r="D134" s="40" t="s">
        <v>581</v>
      </c>
      <c r="E134" s="8"/>
    </row>
    <row r="135" s="43" customFormat="true" ht="11.25" hidden="false" customHeight="false" outlineLevel="0" collapsed="false">
      <c r="A135" s="5" t="s">
        <v>582</v>
      </c>
      <c r="B135" s="10"/>
      <c r="C135" s="20"/>
      <c r="D135" s="40"/>
      <c r="E135" s="8" t="s">
        <v>583</v>
      </c>
    </row>
    <row r="136" s="43" customFormat="true" ht="11.25" hidden="false" customHeight="false" outlineLevel="0" collapsed="false">
      <c r="A136" s="5" t="s">
        <v>584</v>
      </c>
      <c r="B136" s="10"/>
      <c r="C136" s="20"/>
      <c r="D136" s="40"/>
      <c r="E136" s="8" t="s">
        <v>585</v>
      </c>
    </row>
    <row r="137" s="43" customFormat="true" ht="11.25" hidden="false" customHeight="false" outlineLevel="0" collapsed="false">
      <c r="A137" s="5" t="s">
        <v>586</v>
      </c>
      <c r="B137" s="10"/>
      <c r="C137" s="20"/>
      <c r="D137" s="40" t="s">
        <v>587</v>
      </c>
      <c r="E137" s="8"/>
    </row>
    <row r="138" s="43" customFormat="true" ht="11.25" hidden="false" customHeight="false" outlineLevel="0" collapsed="false">
      <c r="A138" s="5" t="s">
        <v>588</v>
      </c>
      <c r="B138" s="10"/>
      <c r="C138" s="20"/>
      <c r="D138" s="40"/>
      <c r="E138" s="8" t="s">
        <v>589</v>
      </c>
    </row>
    <row r="139" s="43" customFormat="true" ht="11.25" hidden="false" customHeight="false" outlineLevel="0" collapsed="false">
      <c r="A139" s="5" t="s">
        <v>590</v>
      </c>
      <c r="B139" s="10"/>
      <c r="C139" s="20"/>
      <c r="D139" s="40"/>
      <c r="E139" s="8" t="s">
        <v>591</v>
      </c>
    </row>
    <row r="140" s="43" customFormat="true" ht="11.25" hidden="false" customHeight="false" outlineLevel="0" collapsed="false">
      <c r="A140" s="5" t="s">
        <v>592</v>
      </c>
      <c r="B140" s="10"/>
      <c r="C140" s="20"/>
      <c r="D140" s="40"/>
      <c r="E140" s="8" t="s">
        <v>593</v>
      </c>
    </row>
    <row r="141" s="43" customFormat="true" ht="11.25" hidden="false" customHeight="false" outlineLevel="0" collapsed="false">
      <c r="A141" s="5" t="s">
        <v>594</v>
      </c>
      <c r="B141" s="10"/>
      <c r="C141" s="20"/>
      <c r="D141" s="40"/>
      <c r="E141" s="8" t="s">
        <v>595</v>
      </c>
    </row>
    <row r="142" s="43" customFormat="true" ht="22.5" hidden="false" customHeight="false" outlineLevel="0" collapsed="false">
      <c r="A142" s="5" t="s">
        <v>596</v>
      </c>
      <c r="B142" s="10"/>
      <c r="C142" s="20"/>
      <c r="D142" s="40"/>
      <c r="E142" s="8" t="s">
        <v>597</v>
      </c>
    </row>
    <row r="143" s="43" customFormat="true" ht="22.5" hidden="false" customHeight="false" outlineLevel="0" collapsed="false">
      <c r="A143" s="5" t="s">
        <v>598</v>
      </c>
      <c r="B143" s="10"/>
      <c r="C143" s="20"/>
      <c r="D143" s="40"/>
      <c r="E143" s="8" t="s">
        <v>599</v>
      </c>
    </row>
    <row r="144" s="43" customFormat="true" ht="22.5" hidden="false" customHeight="false" outlineLevel="0" collapsed="false">
      <c r="A144" s="5" t="s">
        <v>600</v>
      </c>
      <c r="B144" s="10"/>
      <c r="C144" s="20"/>
      <c r="D144" s="40"/>
      <c r="E144" s="8" t="s">
        <v>601</v>
      </c>
    </row>
    <row r="145" s="43" customFormat="true" ht="11.25" hidden="false" customHeight="false" outlineLevel="0" collapsed="false">
      <c r="A145" s="5" t="s">
        <v>602</v>
      </c>
      <c r="B145" s="10"/>
      <c r="C145" s="20"/>
      <c r="D145" s="40" t="s">
        <v>603</v>
      </c>
      <c r="E145" s="8"/>
    </row>
    <row r="146" s="43" customFormat="true" ht="11.25" hidden="false" customHeight="false" outlineLevel="0" collapsed="false">
      <c r="A146" s="5" t="s">
        <v>604</v>
      </c>
      <c r="B146" s="10"/>
      <c r="C146" s="20"/>
      <c r="D146" s="40"/>
      <c r="E146" s="8" t="s">
        <v>605</v>
      </c>
    </row>
    <row r="147" s="43" customFormat="true" ht="22.5" hidden="false" customHeight="false" outlineLevel="0" collapsed="false">
      <c r="A147" s="5" t="s">
        <v>606</v>
      </c>
      <c r="B147" s="10"/>
      <c r="C147" s="20"/>
      <c r="D147" s="40"/>
      <c r="E147" s="8" t="s">
        <v>607</v>
      </c>
    </row>
    <row r="148" s="43" customFormat="true" ht="11.25" hidden="false" customHeight="false" outlineLevel="0" collapsed="false">
      <c r="A148" s="5" t="s">
        <v>608</v>
      </c>
      <c r="B148" s="10"/>
      <c r="C148" s="20"/>
      <c r="D148" s="40" t="s">
        <v>609</v>
      </c>
      <c r="E148" s="8"/>
    </row>
    <row r="149" s="43" customFormat="true" ht="11.25" hidden="false" customHeight="false" outlineLevel="0" collapsed="false">
      <c r="A149" s="5" t="s">
        <v>610</v>
      </c>
      <c r="B149" s="10"/>
      <c r="C149" s="20"/>
      <c r="D149" s="40"/>
      <c r="E149" s="8" t="s">
        <v>611</v>
      </c>
    </row>
    <row r="150" s="43" customFormat="true" ht="22.5" hidden="false" customHeight="true" outlineLevel="0" collapsed="false">
      <c r="A150" s="5" t="s">
        <v>612</v>
      </c>
      <c r="B150" s="10"/>
      <c r="C150" s="20"/>
      <c r="D150" s="40"/>
      <c r="E150" s="8" t="s">
        <v>613</v>
      </c>
    </row>
    <row r="151" s="43" customFormat="true" ht="13.5" hidden="false" customHeight="true" outlineLevel="0" collapsed="false">
      <c r="A151" s="5" t="s">
        <v>614</v>
      </c>
      <c r="B151" s="10"/>
      <c r="C151" s="20"/>
      <c r="D151" s="40"/>
      <c r="E151" s="8" t="s">
        <v>615</v>
      </c>
    </row>
    <row r="152" s="43" customFormat="true" ht="11.25" hidden="false" customHeight="false" outlineLevel="0" collapsed="false">
      <c r="A152" s="5" t="s">
        <v>616</v>
      </c>
      <c r="B152" s="10"/>
      <c r="C152" s="20"/>
      <c r="D152" s="40" t="s">
        <v>617</v>
      </c>
      <c r="E152" s="8"/>
    </row>
    <row r="153" s="43" customFormat="true" ht="22.5" hidden="false" customHeight="false" outlineLevel="0" collapsed="false">
      <c r="A153" s="5" t="s">
        <v>618</v>
      </c>
      <c r="B153" s="10"/>
      <c r="C153" s="20"/>
      <c r="D153" s="40"/>
      <c r="E153" s="8" t="s">
        <v>619</v>
      </c>
    </row>
    <row r="154" s="43" customFormat="true" ht="22.5" hidden="false" customHeight="false" outlineLevel="0" collapsed="false">
      <c r="A154" s="5" t="s">
        <v>620</v>
      </c>
      <c r="B154" s="10"/>
      <c r="C154" s="20"/>
      <c r="D154" s="40"/>
      <c r="E154" s="8" t="s">
        <v>621</v>
      </c>
    </row>
    <row r="155" s="43" customFormat="true" ht="13.5" hidden="false" customHeight="true" outlineLevel="0" collapsed="false">
      <c r="A155" s="5" t="s">
        <v>622</v>
      </c>
      <c r="B155" s="10"/>
      <c r="C155" s="20"/>
      <c r="D155" s="40"/>
      <c r="E155" s="8" t="s">
        <v>623</v>
      </c>
    </row>
    <row r="156" s="43" customFormat="true" ht="11.25" hidden="false" customHeight="false" outlineLevel="0" collapsed="false">
      <c r="A156" s="5" t="s">
        <v>624</v>
      </c>
      <c r="B156" s="10"/>
      <c r="C156" s="35" t="s">
        <v>625</v>
      </c>
      <c r="D156" s="14"/>
      <c r="E156" s="8"/>
    </row>
    <row r="157" s="43" customFormat="true" ht="11.25" hidden="false" customHeight="false" outlineLevel="0" collapsed="false">
      <c r="A157" s="5" t="s">
        <v>626</v>
      </c>
      <c r="B157" s="10"/>
      <c r="C157" s="20"/>
      <c r="D157" s="8" t="s">
        <v>627</v>
      </c>
      <c r="E157" s="8"/>
    </row>
    <row r="158" s="43" customFormat="true" ht="11.25" hidden="false" customHeight="false" outlineLevel="0" collapsed="false">
      <c r="A158" s="5" t="s">
        <v>628</v>
      </c>
      <c r="B158" s="10"/>
      <c r="C158" s="20"/>
      <c r="D158" s="8" t="s">
        <v>629</v>
      </c>
      <c r="E158" s="4"/>
    </row>
    <row r="159" s="43" customFormat="true" ht="11.25" hidden="false" customHeight="false" outlineLevel="0" collapsed="false">
      <c r="A159" s="5" t="s">
        <v>630</v>
      </c>
      <c r="B159" s="10"/>
      <c r="C159" s="20"/>
      <c r="D159" s="8" t="s">
        <v>345</v>
      </c>
      <c r="E159" s="4"/>
    </row>
    <row r="160" s="43" customFormat="true" ht="11.25" hidden="false" customHeight="false" outlineLevel="0" collapsed="false">
      <c r="A160" s="5" t="s">
        <v>631</v>
      </c>
      <c r="B160" s="10"/>
      <c r="C160" s="20"/>
      <c r="D160" s="8" t="s">
        <v>632</v>
      </c>
      <c r="E160" s="4"/>
    </row>
    <row r="161" s="43" customFormat="true" ht="11.25" hidden="false" customHeight="false" outlineLevel="0" collapsed="false">
      <c r="A161" s="5" t="s">
        <v>633</v>
      </c>
      <c r="B161" s="10"/>
      <c r="C161" s="20"/>
      <c r="D161" s="8" t="s">
        <v>634</v>
      </c>
      <c r="E161" s="4"/>
    </row>
    <row r="162" s="43" customFormat="true" ht="11.25" hidden="false" customHeight="false" outlineLevel="0" collapsed="false">
      <c r="A162" s="5" t="s">
        <v>635</v>
      </c>
      <c r="B162" s="10"/>
      <c r="C162" s="20"/>
      <c r="D162" s="8" t="s">
        <v>636</v>
      </c>
      <c r="E162" s="4"/>
    </row>
    <row r="163" s="43" customFormat="true" ht="11.25" hidden="false" customHeight="false" outlineLevel="0" collapsed="false">
      <c r="A163" s="5" t="s">
        <v>637</v>
      </c>
      <c r="B163" s="10"/>
      <c r="C163" s="35" t="s">
        <v>638</v>
      </c>
      <c r="D163" s="14"/>
      <c r="E163" s="4"/>
    </row>
    <row r="164" s="13" customFormat="true" ht="11.25" hidden="false" customHeight="false" outlineLevel="0" collapsed="false">
      <c r="A164" s="5" t="s">
        <v>639</v>
      </c>
      <c r="B164" s="10"/>
      <c r="C164" s="20"/>
      <c r="D164" s="8" t="s">
        <v>640</v>
      </c>
      <c r="E164" s="9"/>
    </row>
    <row r="165" s="13" customFormat="true" ht="11.25" hidden="false" customHeight="false" outlineLevel="0" collapsed="false">
      <c r="A165" s="5" t="s">
        <v>641</v>
      </c>
      <c r="B165" s="10"/>
      <c r="C165" s="20"/>
      <c r="D165" s="8" t="s">
        <v>642</v>
      </c>
      <c r="E165" s="9"/>
    </row>
    <row r="166" s="13" customFormat="true" ht="11.25" hidden="false" customHeight="false" outlineLevel="0" collapsed="false">
      <c r="A166" s="5" t="s">
        <v>643</v>
      </c>
      <c r="B166" s="10"/>
      <c r="C166" s="20"/>
      <c r="D166" s="8" t="s">
        <v>644</v>
      </c>
      <c r="E166" s="9"/>
    </row>
    <row r="167" s="13" customFormat="true" ht="11.25" hidden="false" customHeight="false" outlineLevel="0" collapsed="false">
      <c r="A167" s="5" t="s">
        <v>645</v>
      </c>
      <c r="B167" s="10"/>
      <c r="C167" s="20"/>
      <c r="D167" s="40" t="s">
        <v>646</v>
      </c>
      <c r="E167" s="8"/>
    </row>
    <row r="168" s="13" customFormat="true" ht="11.25" hidden="false" customHeight="false" outlineLevel="0" collapsed="false">
      <c r="A168" s="5" t="s">
        <v>647</v>
      </c>
      <c r="B168" s="10"/>
      <c r="C168" s="20"/>
      <c r="D168" s="40"/>
      <c r="E168" s="8" t="s">
        <v>648</v>
      </c>
    </row>
    <row r="169" s="13" customFormat="true" ht="22.5" hidden="false" customHeight="false" outlineLevel="0" collapsed="false">
      <c r="A169" s="5" t="s">
        <v>649</v>
      </c>
      <c r="B169" s="10"/>
      <c r="C169" s="20"/>
      <c r="D169" s="40"/>
      <c r="E169" s="8" t="s">
        <v>650</v>
      </c>
    </row>
    <row r="170" s="13" customFormat="true" ht="11.25" hidden="false" customHeight="false" outlineLevel="0" collapsed="false">
      <c r="A170" s="5" t="s">
        <v>651</v>
      </c>
      <c r="B170" s="10"/>
      <c r="C170" s="20"/>
      <c r="D170" s="40"/>
      <c r="E170" s="4" t="s">
        <v>652</v>
      </c>
    </row>
    <row r="171" s="13" customFormat="true" ht="11.25" hidden="false" customHeight="false" outlineLevel="0" collapsed="false">
      <c r="A171" s="5" t="s">
        <v>653</v>
      </c>
      <c r="B171" s="10"/>
      <c r="C171" s="20"/>
      <c r="D171" s="40"/>
      <c r="E171" s="8" t="s">
        <v>654</v>
      </c>
    </row>
    <row r="172" s="13" customFormat="true" ht="11.25" hidden="false" customHeight="false" outlineLevel="0" collapsed="false">
      <c r="A172" s="51"/>
      <c r="B172" s="10"/>
      <c r="C172" s="20"/>
      <c r="D172" s="12"/>
      <c r="E172" s="9"/>
    </row>
    <row r="173" s="13" customFormat="true" ht="11.25" hidden="false" customHeight="false" outlineLevel="0" collapsed="false">
      <c r="A173" s="51"/>
      <c r="B173" s="10"/>
      <c r="C173" s="20"/>
      <c r="D173" s="12"/>
      <c r="E173" s="9"/>
    </row>
    <row r="174" s="13" customFormat="true" ht="11.25" hidden="false" customHeight="false" outlineLevel="0" collapsed="false">
      <c r="A174" s="51"/>
      <c r="B174" s="10"/>
      <c r="C174" s="20"/>
      <c r="D174" s="12"/>
      <c r="E174" s="9"/>
    </row>
    <row r="175" s="13" customFormat="true" ht="11.25" hidden="false" customHeight="false" outlineLevel="0" collapsed="false">
      <c r="A175" s="51"/>
      <c r="B175" s="10"/>
      <c r="C175" s="20"/>
      <c r="D175" s="12"/>
      <c r="E175" s="9"/>
    </row>
    <row r="176" s="13" customFormat="true" ht="11.25" hidden="false" customHeight="false" outlineLevel="0" collapsed="false">
      <c r="A176" s="51"/>
      <c r="B176" s="10"/>
      <c r="C176" s="20"/>
      <c r="D176" s="12"/>
      <c r="E176" s="9"/>
    </row>
    <row r="177" s="55" customFormat="true" ht="12.75" hidden="false" customHeight="false" outlineLevel="0" collapsed="false">
      <c r="A177" s="52"/>
      <c r="B177" s="53"/>
      <c r="C177" s="54"/>
      <c r="D177" s="52"/>
      <c r="E177" s="52"/>
    </row>
  </sheetData>
  <printOptions headings="false" gridLines="false" gridLinesSet="true" horizontalCentered="false" verticalCentered="false"/>
  <pageMargins left="0.7875" right="0.4701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 di </oddHeader>
    <oddFooter>&amp;CPagina &amp;P di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4" activePane="bottomLeft" state="frozen"/>
      <selection pane="topLeft" activeCell="A1" activeCellId="0" sqref="A1"/>
      <selection pane="bottomLeft" activeCell="A1" activeCellId="0" sqref="A1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7.99"/>
    <col collapsed="false" customWidth="true" hidden="false" outlineLevel="0" max="3" min="3" style="56" width="22.99"/>
    <col collapsed="false" customWidth="true" hidden="false" outlineLevel="0" max="4" min="4" style="0" width="34.85"/>
    <col collapsed="false" customWidth="true" hidden="false" outlineLevel="0" max="5" min="5" style="1" width="32.41"/>
    <col collapsed="false" customWidth="true" hidden="false" outlineLevel="0" max="6" min="6" style="1" width="17.14"/>
  </cols>
  <sheetData>
    <row r="1" s="4" customFormat="true" ht="24.75" hidden="false" customHeight="true" outlineLevel="0" collapsed="false">
      <c r="A1" s="57"/>
      <c r="B1" s="3" t="s">
        <v>0</v>
      </c>
      <c r="C1" s="3" t="s">
        <v>1</v>
      </c>
      <c r="D1" s="58" t="s">
        <v>2</v>
      </c>
      <c r="E1" s="3" t="s">
        <v>3</v>
      </c>
      <c r="F1" s="3"/>
      <c r="G1" s="32"/>
    </row>
    <row r="2" s="13" customFormat="true" ht="22.5" hidden="false" customHeight="false" outlineLevel="0" collapsed="false">
      <c r="A2" s="5" t="s">
        <v>655</v>
      </c>
      <c r="B2" s="33" t="s">
        <v>656</v>
      </c>
      <c r="C2" s="7"/>
      <c r="D2" s="59"/>
      <c r="E2" s="9"/>
      <c r="F2" s="14"/>
    </row>
    <row r="3" s="34" customFormat="true" ht="13.5" hidden="false" customHeight="true" outlineLevel="0" collapsed="false">
      <c r="A3" s="15" t="s">
        <v>657</v>
      </c>
      <c r="B3" s="14"/>
      <c r="C3" s="60" t="s">
        <v>658</v>
      </c>
      <c r="D3" s="61"/>
      <c r="E3" s="14"/>
      <c r="F3" s="14"/>
    </row>
    <row r="4" s="34" customFormat="true" ht="15.75" hidden="false" customHeight="true" outlineLevel="0" collapsed="false">
      <c r="A4" s="15" t="s">
        <v>659</v>
      </c>
      <c r="B4" s="14"/>
      <c r="C4" s="62"/>
      <c r="D4" s="61" t="s">
        <v>660</v>
      </c>
      <c r="E4" s="14"/>
      <c r="F4" s="14"/>
    </row>
    <row r="5" s="34" customFormat="true" ht="11.25" hidden="false" customHeight="false" outlineLevel="0" collapsed="false">
      <c r="A5" s="15" t="s">
        <v>661</v>
      </c>
      <c r="B5" s="14"/>
      <c r="C5" s="62"/>
      <c r="D5" s="61"/>
      <c r="E5" s="14" t="s">
        <v>662</v>
      </c>
      <c r="F5" s="14"/>
    </row>
    <row r="6" s="34" customFormat="true" ht="11.25" hidden="false" customHeight="false" outlineLevel="0" collapsed="false">
      <c r="A6" s="15" t="s">
        <v>663</v>
      </c>
      <c r="B6" s="14"/>
      <c r="C6" s="62"/>
      <c r="D6" s="61"/>
      <c r="E6" s="14" t="s">
        <v>664</v>
      </c>
      <c r="F6" s="14"/>
    </row>
    <row r="7" s="34" customFormat="true" ht="11.25" hidden="false" customHeight="false" outlineLevel="0" collapsed="false">
      <c r="A7" s="15" t="s">
        <v>665</v>
      </c>
      <c r="B7" s="14"/>
      <c r="C7" s="62"/>
      <c r="D7" s="61"/>
      <c r="E7" s="14" t="s">
        <v>666</v>
      </c>
      <c r="F7" s="14"/>
    </row>
    <row r="8" s="34" customFormat="true" ht="36.75" hidden="false" customHeight="true" outlineLevel="0" collapsed="false">
      <c r="A8" s="15" t="s">
        <v>667</v>
      </c>
      <c r="B8" s="14"/>
      <c r="C8" s="62"/>
      <c r="D8" s="61" t="s">
        <v>668</v>
      </c>
      <c r="E8" s="14"/>
      <c r="F8" s="14"/>
    </row>
    <row r="9" s="34" customFormat="true" ht="11.25" hidden="false" customHeight="false" outlineLevel="0" collapsed="false">
      <c r="A9" s="15" t="s">
        <v>669</v>
      </c>
      <c r="B9" s="14"/>
      <c r="C9" s="62"/>
      <c r="D9" s="61"/>
      <c r="E9" s="14" t="s">
        <v>670</v>
      </c>
      <c r="F9" s="14"/>
    </row>
    <row r="10" s="34" customFormat="true" ht="11.25" hidden="false" customHeight="false" outlineLevel="0" collapsed="false">
      <c r="A10" s="15" t="s">
        <v>671</v>
      </c>
      <c r="B10" s="14"/>
      <c r="C10" s="62"/>
      <c r="D10" s="61"/>
      <c r="E10" s="14" t="s">
        <v>672</v>
      </c>
      <c r="F10" s="14"/>
    </row>
    <row r="11" s="34" customFormat="true" ht="11.25" hidden="false" customHeight="false" outlineLevel="0" collapsed="false">
      <c r="A11" s="15" t="s">
        <v>673</v>
      </c>
      <c r="B11" s="14"/>
      <c r="C11" s="62"/>
      <c r="D11" s="61"/>
      <c r="E11" s="14" t="s">
        <v>674</v>
      </c>
      <c r="F11" s="14"/>
    </row>
    <row r="12" s="34" customFormat="true" ht="11.25" hidden="false" customHeight="false" outlineLevel="0" collapsed="false">
      <c r="A12" s="15" t="s">
        <v>675</v>
      </c>
      <c r="B12" s="14"/>
      <c r="C12" s="62"/>
      <c r="D12" s="61"/>
      <c r="E12" s="14" t="s">
        <v>676</v>
      </c>
      <c r="F12" s="14"/>
    </row>
    <row r="13" s="34" customFormat="true" ht="15" hidden="false" customHeight="true" outlineLevel="0" collapsed="false">
      <c r="A13" s="15" t="s">
        <v>677</v>
      </c>
      <c r="B13" s="14"/>
      <c r="C13" s="62"/>
      <c r="D13" s="61" t="s">
        <v>678</v>
      </c>
      <c r="E13" s="14"/>
      <c r="F13" s="14"/>
    </row>
    <row r="14" s="34" customFormat="true" ht="22.5" hidden="false" customHeight="true" outlineLevel="0" collapsed="false">
      <c r="A14" s="15" t="s">
        <v>679</v>
      </c>
      <c r="B14" s="14"/>
      <c r="C14" s="62"/>
      <c r="D14" s="61"/>
      <c r="E14" s="63" t="s">
        <v>680</v>
      </c>
      <c r="F14" s="14"/>
    </row>
    <row r="15" s="34" customFormat="true" ht="11.25" hidden="false" customHeight="false" outlineLevel="0" collapsed="false">
      <c r="A15" s="15" t="s">
        <v>681</v>
      </c>
      <c r="B15" s="14"/>
      <c r="C15" s="62"/>
      <c r="D15" s="61"/>
      <c r="E15" s="14" t="s">
        <v>682</v>
      </c>
      <c r="F15" s="14"/>
    </row>
    <row r="16" s="34" customFormat="true" ht="11.25" hidden="false" customHeight="false" outlineLevel="0" collapsed="false">
      <c r="A16" s="15" t="s">
        <v>683</v>
      </c>
      <c r="B16" s="14"/>
      <c r="C16" s="62"/>
      <c r="D16" s="61"/>
      <c r="E16" s="14" t="s">
        <v>684</v>
      </c>
      <c r="F16" s="14"/>
    </row>
    <row r="17" s="34" customFormat="true" ht="36.75" hidden="false" customHeight="true" outlineLevel="0" collapsed="false">
      <c r="A17" s="5" t="s">
        <v>685</v>
      </c>
      <c r="B17" s="14"/>
      <c r="C17" s="64"/>
      <c r="D17" s="61" t="s">
        <v>686</v>
      </c>
      <c r="E17" s="14"/>
      <c r="F17" s="14"/>
    </row>
    <row r="18" s="34" customFormat="true" ht="11.25" hidden="false" customHeight="false" outlineLevel="0" collapsed="false">
      <c r="A18" s="5" t="s">
        <v>687</v>
      </c>
      <c r="B18" s="14"/>
      <c r="C18" s="64"/>
      <c r="D18" s="61"/>
      <c r="E18" s="14" t="s">
        <v>688</v>
      </c>
      <c r="F18" s="14"/>
    </row>
    <row r="19" s="34" customFormat="true" ht="11.25" hidden="false" customHeight="false" outlineLevel="0" collapsed="false">
      <c r="A19" s="5" t="s">
        <v>689</v>
      </c>
      <c r="B19" s="14"/>
      <c r="C19" s="64"/>
      <c r="D19" s="61"/>
      <c r="E19" s="14" t="s">
        <v>690</v>
      </c>
      <c r="F19" s="14"/>
    </row>
    <row r="20" s="34" customFormat="true" ht="13.5" hidden="false" customHeight="true" outlineLevel="0" collapsed="false">
      <c r="A20" s="5" t="s">
        <v>691</v>
      </c>
      <c r="B20" s="14"/>
      <c r="C20" s="64"/>
      <c r="D20" s="61" t="s">
        <v>692</v>
      </c>
      <c r="E20" s="14"/>
      <c r="F20" s="14"/>
    </row>
    <row r="21" s="34" customFormat="true" ht="11.25" hidden="false" customHeight="false" outlineLevel="0" collapsed="false">
      <c r="A21" s="5" t="s">
        <v>693</v>
      </c>
      <c r="B21" s="14"/>
      <c r="C21" s="64"/>
      <c r="D21" s="61"/>
      <c r="E21" s="14" t="s">
        <v>694</v>
      </c>
      <c r="F21" s="14"/>
    </row>
    <row r="22" s="34" customFormat="true" ht="11.25" hidden="false" customHeight="false" outlineLevel="0" collapsed="false">
      <c r="A22" s="5" t="s">
        <v>695</v>
      </c>
      <c r="B22" s="14"/>
      <c r="C22" s="64"/>
      <c r="D22" s="61"/>
      <c r="E22" s="14" t="s">
        <v>696</v>
      </c>
      <c r="F22" s="14"/>
    </row>
    <row r="23" s="34" customFormat="true" ht="11.25" hidden="false" customHeight="false" outlineLevel="0" collapsed="false">
      <c r="A23" s="5" t="s">
        <v>697</v>
      </c>
      <c r="B23" s="14"/>
      <c r="C23" s="64"/>
      <c r="D23" s="61"/>
      <c r="E23" s="14" t="s">
        <v>698</v>
      </c>
      <c r="F23" s="14"/>
    </row>
    <row r="24" s="34" customFormat="true" ht="11.25" hidden="false" customHeight="false" outlineLevel="0" collapsed="false">
      <c r="A24" s="5" t="s">
        <v>699</v>
      </c>
      <c r="B24" s="14"/>
      <c r="C24" s="64"/>
      <c r="D24" s="61"/>
      <c r="E24" s="14" t="s">
        <v>700</v>
      </c>
      <c r="F24" s="14"/>
    </row>
    <row r="25" s="34" customFormat="true" ht="23.25" hidden="false" customHeight="true" outlineLevel="0" collapsed="false">
      <c r="A25" s="5" t="s">
        <v>701</v>
      </c>
      <c r="B25" s="14"/>
      <c r="C25" s="65" t="s">
        <v>702</v>
      </c>
      <c r="D25" s="66"/>
      <c r="E25" s="14"/>
      <c r="F25" s="14"/>
    </row>
    <row r="26" s="34" customFormat="true" ht="15.75" hidden="false" customHeight="true" outlineLevel="0" collapsed="false">
      <c r="A26" s="5" t="s">
        <v>703</v>
      </c>
      <c r="B26" s="14"/>
      <c r="C26" s="64"/>
      <c r="D26" s="61" t="s">
        <v>704</v>
      </c>
      <c r="E26" s="14"/>
      <c r="F26" s="14"/>
    </row>
    <row r="27" s="34" customFormat="true" ht="11.25" hidden="false" customHeight="false" outlineLevel="0" collapsed="false">
      <c r="A27" s="5" t="s">
        <v>705</v>
      </c>
      <c r="B27" s="14"/>
      <c r="C27" s="64"/>
      <c r="D27" s="61"/>
      <c r="E27" s="14" t="s">
        <v>706</v>
      </c>
      <c r="F27" s="14"/>
    </row>
    <row r="28" s="34" customFormat="true" ht="11.25" hidden="false" customHeight="false" outlineLevel="0" collapsed="false">
      <c r="A28" s="5" t="s">
        <v>707</v>
      </c>
      <c r="B28" s="14"/>
      <c r="C28" s="64"/>
      <c r="D28" s="61"/>
      <c r="E28" s="14" t="s">
        <v>708</v>
      </c>
      <c r="F28" s="14"/>
    </row>
    <row r="29" s="34" customFormat="true" ht="11.25" hidden="false" customHeight="false" outlineLevel="0" collapsed="false">
      <c r="A29" s="5" t="s">
        <v>709</v>
      </c>
      <c r="B29" s="14"/>
      <c r="C29" s="64"/>
      <c r="D29" s="61"/>
      <c r="E29" s="14" t="s">
        <v>710</v>
      </c>
      <c r="F29" s="14"/>
    </row>
    <row r="30" s="34" customFormat="true" ht="16.5" hidden="false" customHeight="true" outlineLevel="0" collapsed="false">
      <c r="A30" s="15" t="s">
        <v>711</v>
      </c>
      <c r="B30" s="14"/>
      <c r="C30" s="62"/>
      <c r="D30" s="61" t="s">
        <v>712</v>
      </c>
      <c r="E30" s="14"/>
      <c r="F30" s="14"/>
    </row>
    <row r="31" s="34" customFormat="true" ht="17.25" hidden="false" customHeight="true" outlineLevel="0" collapsed="false">
      <c r="A31" s="5" t="s">
        <v>713</v>
      </c>
      <c r="B31" s="14"/>
      <c r="C31" s="64"/>
      <c r="D31" s="61" t="s">
        <v>714</v>
      </c>
      <c r="E31" s="14"/>
      <c r="F31" s="14"/>
    </row>
    <row r="32" s="34" customFormat="true" ht="11.25" hidden="false" customHeight="true" outlineLevel="0" collapsed="false">
      <c r="A32" s="5" t="s">
        <v>715</v>
      </c>
      <c r="B32" s="14"/>
      <c r="C32" s="64"/>
      <c r="D32" s="61"/>
      <c r="E32" s="14" t="s">
        <v>716</v>
      </c>
      <c r="F32" s="14"/>
    </row>
    <row r="33" s="34" customFormat="true" ht="12.75" hidden="false" customHeight="true" outlineLevel="0" collapsed="false">
      <c r="A33" s="5" t="s">
        <v>717</v>
      </c>
      <c r="B33" s="14"/>
      <c r="C33" s="64"/>
      <c r="D33" s="61"/>
      <c r="E33" s="14" t="s">
        <v>718</v>
      </c>
      <c r="F33" s="14"/>
    </row>
    <row r="34" s="34" customFormat="true" ht="12" hidden="false" customHeight="true" outlineLevel="0" collapsed="false">
      <c r="A34" s="5" t="s">
        <v>719</v>
      </c>
      <c r="B34" s="14"/>
      <c r="C34" s="64"/>
      <c r="D34" s="61"/>
      <c r="E34" s="14" t="s">
        <v>720</v>
      </c>
      <c r="F34" s="14"/>
    </row>
    <row r="35" s="34" customFormat="true" ht="22.5" hidden="false" customHeight="false" outlineLevel="0" collapsed="false">
      <c r="A35" s="5" t="s">
        <v>721</v>
      </c>
      <c r="B35" s="14"/>
      <c r="C35" s="64"/>
      <c r="D35" s="61" t="s">
        <v>722</v>
      </c>
      <c r="E35" s="14"/>
      <c r="F35" s="14"/>
    </row>
    <row r="36" s="34" customFormat="true" ht="12" hidden="false" customHeight="true" outlineLevel="0" collapsed="false">
      <c r="A36" s="5" t="s">
        <v>723</v>
      </c>
      <c r="B36" s="14"/>
      <c r="C36" s="64"/>
      <c r="D36" s="61"/>
      <c r="E36" s="14" t="s">
        <v>724</v>
      </c>
      <c r="F36" s="14"/>
    </row>
    <row r="37" s="34" customFormat="true" ht="11.25" hidden="false" customHeight="false" outlineLevel="0" collapsed="false">
      <c r="A37" s="5" t="s">
        <v>725</v>
      </c>
      <c r="B37" s="14"/>
      <c r="C37" s="64"/>
      <c r="D37" s="61"/>
      <c r="E37" s="14" t="s">
        <v>726</v>
      </c>
      <c r="F37" s="14"/>
    </row>
    <row r="38" s="34" customFormat="true" ht="24" hidden="false" customHeight="true" outlineLevel="0" collapsed="false">
      <c r="A38" s="5" t="s">
        <v>727</v>
      </c>
      <c r="B38" s="14"/>
      <c r="C38" s="64"/>
      <c r="D38" s="61" t="s">
        <v>728</v>
      </c>
      <c r="E38" s="14"/>
      <c r="F38" s="14"/>
    </row>
    <row r="39" s="34" customFormat="true" ht="11.25" hidden="false" customHeight="false" outlineLevel="0" collapsed="false">
      <c r="A39" s="5" t="s">
        <v>729</v>
      </c>
      <c r="B39" s="14"/>
      <c r="C39" s="64"/>
      <c r="D39" s="61"/>
      <c r="E39" s="14" t="s">
        <v>730</v>
      </c>
      <c r="F39" s="14"/>
    </row>
    <row r="40" s="34" customFormat="true" ht="11.25" hidden="false" customHeight="false" outlineLevel="0" collapsed="false">
      <c r="A40" s="5" t="s">
        <v>731</v>
      </c>
      <c r="B40" s="14"/>
      <c r="C40" s="64"/>
      <c r="D40" s="61"/>
      <c r="E40" s="14" t="s">
        <v>732</v>
      </c>
      <c r="F40" s="14"/>
    </row>
    <row r="41" s="34" customFormat="true" ht="11.25" hidden="false" customHeight="false" outlineLevel="0" collapsed="false">
      <c r="A41" s="5" t="s">
        <v>733</v>
      </c>
      <c r="B41" s="14"/>
      <c r="C41" s="64"/>
      <c r="D41" s="61"/>
      <c r="E41" s="14" t="s">
        <v>734</v>
      </c>
      <c r="F41" s="14"/>
    </row>
    <row r="42" s="34" customFormat="true" ht="11.25" hidden="false" customHeight="false" outlineLevel="0" collapsed="false">
      <c r="A42" s="5" t="s">
        <v>735</v>
      </c>
      <c r="B42" s="14"/>
      <c r="C42" s="64"/>
      <c r="D42" s="61"/>
      <c r="E42" s="14" t="s">
        <v>736</v>
      </c>
      <c r="F42" s="14"/>
    </row>
    <row r="43" s="34" customFormat="true" ht="11.25" hidden="false" customHeight="false" outlineLevel="0" collapsed="false">
      <c r="A43" s="5" t="s">
        <v>737</v>
      </c>
      <c r="B43" s="14"/>
      <c r="C43" s="64"/>
      <c r="D43" s="61" t="s">
        <v>738</v>
      </c>
      <c r="E43" s="8"/>
      <c r="F43" s="14"/>
    </row>
    <row r="44" s="34" customFormat="true" ht="11.25" hidden="false" customHeight="false" outlineLevel="0" collapsed="false">
      <c r="A44" s="5" t="s">
        <v>739</v>
      </c>
      <c r="B44" s="14"/>
      <c r="C44" s="64"/>
      <c r="D44" s="61"/>
      <c r="E44" s="8" t="s">
        <v>740</v>
      </c>
      <c r="F44" s="14"/>
    </row>
    <row r="45" s="34" customFormat="true" ht="11.25" hidden="false" customHeight="false" outlineLevel="0" collapsed="false">
      <c r="A45" s="5" t="s">
        <v>741</v>
      </c>
      <c r="B45" s="14"/>
      <c r="C45" s="64"/>
      <c r="D45" s="61"/>
      <c r="E45" s="14" t="s">
        <v>742</v>
      </c>
      <c r="F45" s="14"/>
    </row>
    <row r="46" s="34" customFormat="true" ht="15" hidden="false" customHeight="true" outlineLevel="0" collapsed="false">
      <c r="A46" s="5" t="s">
        <v>743</v>
      </c>
      <c r="B46" s="14"/>
      <c r="C46" s="64"/>
      <c r="D46" s="61" t="s">
        <v>744</v>
      </c>
      <c r="E46" s="14"/>
      <c r="F46" s="14"/>
    </row>
    <row r="47" s="34" customFormat="true" ht="11.25" hidden="false" customHeight="true" outlineLevel="0" collapsed="false">
      <c r="A47" s="5" t="s">
        <v>745</v>
      </c>
      <c r="B47" s="14"/>
      <c r="C47" s="64"/>
      <c r="D47" s="61"/>
      <c r="E47" s="14" t="s">
        <v>746</v>
      </c>
      <c r="F47" s="14"/>
    </row>
    <row r="48" s="34" customFormat="true" ht="12" hidden="false" customHeight="true" outlineLevel="0" collapsed="false">
      <c r="A48" s="5" t="s">
        <v>747</v>
      </c>
      <c r="B48" s="14"/>
      <c r="C48" s="64"/>
      <c r="D48" s="61"/>
      <c r="E48" s="14" t="s">
        <v>748</v>
      </c>
      <c r="F48" s="14"/>
    </row>
    <row r="49" s="34" customFormat="true" ht="11.25" hidden="false" customHeight="true" outlineLevel="0" collapsed="false">
      <c r="A49" s="5" t="s">
        <v>749</v>
      </c>
      <c r="B49" s="14"/>
      <c r="C49" s="64"/>
      <c r="D49" s="61"/>
      <c r="E49" s="14" t="s">
        <v>750</v>
      </c>
      <c r="F49" s="14"/>
    </row>
    <row r="50" s="34" customFormat="true" ht="9.75" hidden="false" customHeight="true" outlineLevel="0" collapsed="false">
      <c r="A50" s="5" t="s">
        <v>751</v>
      </c>
      <c r="B50" s="14"/>
      <c r="C50" s="64"/>
      <c r="D50" s="61"/>
      <c r="E50" s="14" t="s">
        <v>752</v>
      </c>
      <c r="F50" s="14"/>
    </row>
    <row r="51" s="34" customFormat="true" ht="11.25" hidden="false" customHeight="true" outlineLevel="0" collapsed="false">
      <c r="A51" s="15" t="s">
        <v>753</v>
      </c>
      <c r="B51" s="14"/>
      <c r="C51" s="62"/>
      <c r="D51" s="61"/>
      <c r="E51" s="67" t="s">
        <v>754</v>
      </c>
      <c r="F51" s="14"/>
    </row>
    <row r="52" s="34" customFormat="true" ht="22.5" hidden="false" customHeight="false" outlineLevel="0" collapsed="false">
      <c r="A52" s="15" t="s">
        <v>755</v>
      </c>
      <c r="B52" s="14"/>
      <c r="C52" s="62"/>
      <c r="D52" s="61" t="s">
        <v>756</v>
      </c>
      <c r="E52" s="67"/>
      <c r="F52" s="14"/>
    </row>
    <row r="53" s="34" customFormat="true" ht="15.75" hidden="false" customHeight="true" outlineLevel="0" collapsed="false">
      <c r="A53" s="15" t="s">
        <v>757</v>
      </c>
      <c r="B53" s="14"/>
      <c r="C53" s="62"/>
      <c r="D53" s="61"/>
      <c r="E53" s="67" t="s">
        <v>758</v>
      </c>
      <c r="F53" s="14"/>
    </row>
    <row r="54" s="34" customFormat="true" ht="11.25" hidden="false" customHeight="false" outlineLevel="0" collapsed="false">
      <c r="A54" s="15" t="s">
        <v>759</v>
      </c>
      <c r="B54" s="14"/>
      <c r="C54" s="62"/>
      <c r="D54" s="61"/>
      <c r="E54" s="67" t="s">
        <v>760</v>
      </c>
      <c r="F54" s="14"/>
    </row>
    <row r="55" s="74" customFormat="true" ht="11.25" hidden="false" customHeight="false" outlineLevel="0" collapsed="false">
      <c r="A55" s="68"/>
      <c r="B55" s="69"/>
      <c r="C55" s="70"/>
      <c r="D55" s="71"/>
      <c r="E55" s="72"/>
      <c r="F55" s="73"/>
    </row>
    <row r="56" s="13" customFormat="true" ht="11.25" hidden="false" customHeight="false" outlineLevel="0" collapsed="false">
      <c r="A56" s="5"/>
      <c r="B56" s="10"/>
      <c r="C56" s="7"/>
      <c r="D56" s="59"/>
      <c r="E56" s="9"/>
      <c r="F56" s="14"/>
    </row>
    <row r="57" s="13" customFormat="true" ht="11.25" hidden="false" customHeight="false" outlineLevel="0" collapsed="false">
      <c r="A57" s="5"/>
      <c r="B57" s="10"/>
      <c r="C57" s="7"/>
      <c r="D57" s="59"/>
      <c r="E57" s="9"/>
      <c r="F57" s="14"/>
    </row>
    <row r="58" s="13" customFormat="true" ht="11.25" hidden="false" customHeight="false" outlineLevel="0" collapsed="false">
      <c r="A58" s="5"/>
      <c r="B58" s="10"/>
      <c r="C58" s="7"/>
      <c r="D58" s="59"/>
      <c r="E58" s="9"/>
      <c r="F58" s="14"/>
    </row>
    <row r="59" s="13" customFormat="true" ht="11.25" hidden="false" customHeight="false" outlineLevel="0" collapsed="false">
      <c r="A59" s="5"/>
      <c r="B59" s="10"/>
      <c r="C59" s="7"/>
      <c r="D59" s="59"/>
      <c r="E59" s="9"/>
      <c r="F59" s="14"/>
    </row>
    <row r="60" s="13" customFormat="true" ht="11.25" hidden="false" customHeight="false" outlineLevel="0" collapsed="false">
      <c r="A60" s="5"/>
      <c r="B60" s="10"/>
      <c r="C60" s="7"/>
      <c r="D60" s="59"/>
      <c r="E60" s="9"/>
      <c r="F60" s="14"/>
    </row>
    <row r="61" s="13" customFormat="true" ht="11.25" hidden="false" customHeight="false" outlineLevel="0" collapsed="false">
      <c r="A61" s="5"/>
      <c r="B61" s="10"/>
      <c r="C61" s="7"/>
      <c r="D61" s="59"/>
      <c r="E61" s="9"/>
      <c r="F61" s="14"/>
    </row>
    <row r="62" s="13" customFormat="true" ht="11.25" hidden="false" customHeight="false" outlineLevel="0" collapsed="false">
      <c r="A62" s="5"/>
      <c r="B62" s="10"/>
      <c r="C62" s="7"/>
      <c r="D62" s="59"/>
      <c r="E62" s="9"/>
      <c r="F62" s="14"/>
    </row>
    <row r="63" s="13" customFormat="true" ht="11.25" hidden="false" customHeight="false" outlineLevel="0" collapsed="false">
      <c r="A63" s="5"/>
      <c r="B63" s="10"/>
      <c r="C63" s="7"/>
      <c r="D63" s="59"/>
      <c r="E63" s="9"/>
      <c r="F63" s="14"/>
    </row>
    <row r="64" s="13" customFormat="true" ht="11.25" hidden="false" customHeight="false" outlineLevel="0" collapsed="false">
      <c r="A64" s="5"/>
      <c r="B64" s="10"/>
      <c r="C64" s="7"/>
      <c r="D64" s="59"/>
      <c r="E64" s="9"/>
      <c r="F64" s="14"/>
    </row>
    <row r="65" s="13" customFormat="true" ht="11.25" hidden="false" customHeight="false" outlineLevel="0" collapsed="false">
      <c r="A65" s="5"/>
      <c r="B65" s="10"/>
      <c r="C65" s="7"/>
      <c r="D65" s="59"/>
      <c r="E65" s="9"/>
      <c r="F65" s="14"/>
    </row>
    <row r="66" s="13" customFormat="true" ht="11.25" hidden="false" customHeight="false" outlineLevel="0" collapsed="false">
      <c r="A66" s="5"/>
      <c r="B66" s="10"/>
      <c r="C66" s="7"/>
      <c r="D66" s="59"/>
      <c r="E66" s="9"/>
      <c r="F66" s="14"/>
    </row>
    <row r="67" s="13" customFormat="true" ht="11.25" hidden="false" customHeight="false" outlineLevel="0" collapsed="false">
      <c r="A67" s="5"/>
      <c r="B67" s="10"/>
      <c r="C67" s="7"/>
      <c r="D67" s="59"/>
      <c r="E67" s="9"/>
      <c r="F67" s="14"/>
    </row>
    <row r="68" s="13" customFormat="true" ht="11.25" hidden="false" customHeight="false" outlineLevel="0" collapsed="false">
      <c r="A68" s="5"/>
      <c r="B68" s="10"/>
      <c r="C68" s="7"/>
      <c r="D68" s="59"/>
      <c r="E68" s="9"/>
      <c r="F68" s="14"/>
    </row>
    <row r="69" s="13" customFormat="true" ht="11.25" hidden="false" customHeight="false" outlineLevel="0" collapsed="false">
      <c r="A69" s="5"/>
      <c r="B69" s="10"/>
      <c r="C69" s="7"/>
      <c r="D69" s="59"/>
      <c r="E69" s="9"/>
      <c r="F69" s="14"/>
    </row>
    <row r="70" s="13" customFormat="true" ht="11.25" hidden="false" customHeight="false" outlineLevel="0" collapsed="false">
      <c r="A70" s="5"/>
      <c r="B70" s="10"/>
      <c r="C70" s="7"/>
      <c r="D70" s="59"/>
      <c r="E70" s="9"/>
      <c r="F70" s="14"/>
    </row>
    <row r="71" s="13" customFormat="true" ht="11.25" hidden="false" customHeight="false" outlineLevel="0" collapsed="false">
      <c r="A71" s="5"/>
      <c r="B71" s="10"/>
      <c r="C71" s="7"/>
      <c r="D71" s="59"/>
      <c r="E71" s="9"/>
      <c r="F71" s="14"/>
    </row>
    <row r="72" s="13" customFormat="true" ht="11.25" hidden="false" customHeight="false" outlineLevel="0" collapsed="false">
      <c r="A72" s="5"/>
      <c r="B72" s="10"/>
      <c r="C72" s="7"/>
      <c r="D72" s="59"/>
      <c r="E72" s="9"/>
      <c r="F72" s="14"/>
    </row>
    <row r="73" s="13" customFormat="true" ht="11.25" hidden="false" customHeight="false" outlineLevel="0" collapsed="false">
      <c r="A73" s="5"/>
      <c r="B73" s="10"/>
      <c r="C73" s="7"/>
      <c r="D73" s="59"/>
      <c r="E73" s="9"/>
      <c r="F73" s="14"/>
    </row>
    <row r="74" s="13" customFormat="true" ht="11.25" hidden="false" customHeight="false" outlineLevel="0" collapsed="false">
      <c r="A74" s="5"/>
      <c r="B74" s="10"/>
      <c r="C74" s="7"/>
      <c r="D74" s="59"/>
      <c r="E74" s="9"/>
      <c r="F74" s="14"/>
    </row>
    <row r="75" s="13" customFormat="true" ht="11.25" hidden="false" customHeight="false" outlineLevel="0" collapsed="false">
      <c r="A75" s="5"/>
      <c r="B75" s="10"/>
      <c r="C75" s="7"/>
      <c r="D75" s="59"/>
      <c r="E75" s="9"/>
      <c r="F75" s="14"/>
    </row>
    <row r="76" s="13" customFormat="true" ht="11.25" hidden="false" customHeight="false" outlineLevel="0" collapsed="false">
      <c r="A76" s="5"/>
      <c r="B76" s="10"/>
      <c r="C76" s="7"/>
      <c r="D76" s="59"/>
      <c r="E76" s="9"/>
      <c r="F76" s="14"/>
    </row>
    <row r="77" s="13" customFormat="true" ht="11.25" hidden="false" customHeight="false" outlineLevel="0" collapsed="false">
      <c r="A77" s="5"/>
      <c r="B77" s="10"/>
      <c r="C77" s="7"/>
      <c r="D77" s="59"/>
      <c r="E77" s="9"/>
      <c r="F77" s="14"/>
    </row>
    <row r="78" s="13" customFormat="true" ht="11.25" hidden="false" customHeight="false" outlineLevel="0" collapsed="false">
      <c r="A78" s="5"/>
      <c r="B78" s="10"/>
      <c r="C78" s="7"/>
      <c r="D78" s="59"/>
      <c r="E78" s="9"/>
      <c r="F78" s="14"/>
    </row>
    <row r="79" s="13" customFormat="true" ht="11.25" hidden="false" customHeight="false" outlineLevel="0" collapsed="false">
      <c r="A79" s="5"/>
      <c r="B79" s="10"/>
      <c r="C79" s="7"/>
      <c r="D79" s="59"/>
      <c r="E79" s="9"/>
      <c r="F79" s="14"/>
    </row>
    <row r="80" s="13" customFormat="true" ht="11.25" hidden="false" customHeight="false" outlineLevel="0" collapsed="false">
      <c r="A80" s="5"/>
      <c r="B80" s="10"/>
      <c r="C80" s="7"/>
      <c r="D80" s="59"/>
      <c r="E80" s="9"/>
      <c r="F80" s="14"/>
    </row>
    <row r="81" s="13" customFormat="true" ht="11.25" hidden="false" customHeight="false" outlineLevel="0" collapsed="false">
      <c r="A81" s="5"/>
      <c r="B81" s="10"/>
      <c r="C81" s="7"/>
      <c r="D81" s="59"/>
      <c r="E81" s="9"/>
      <c r="F81" s="14"/>
    </row>
    <row r="82" s="13" customFormat="true" ht="11.25" hidden="false" customHeight="false" outlineLevel="0" collapsed="false">
      <c r="A82" s="5"/>
      <c r="B82" s="10"/>
      <c r="C82" s="7"/>
      <c r="D82" s="59"/>
      <c r="E82" s="9"/>
      <c r="F82" s="14"/>
    </row>
    <row r="83" s="13" customFormat="true" ht="11.25" hidden="false" customHeight="false" outlineLevel="0" collapsed="false">
      <c r="A83" s="5"/>
      <c r="B83" s="10"/>
      <c r="C83" s="7"/>
      <c r="D83" s="59"/>
      <c r="E83" s="9"/>
      <c r="F83" s="14"/>
    </row>
    <row r="84" s="13" customFormat="true" ht="11.25" hidden="false" customHeight="false" outlineLevel="0" collapsed="false">
      <c r="A84" s="5"/>
      <c r="B84" s="10"/>
      <c r="C84" s="7"/>
      <c r="D84" s="59"/>
      <c r="E84" s="9"/>
      <c r="F84" s="14"/>
    </row>
    <row r="85" s="13" customFormat="true" ht="11.25" hidden="false" customHeight="false" outlineLevel="0" collapsed="false">
      <c r="A85" s="5"/>
      <c r="B85" s="10"/>
      <c r="C85" s="7"/>
      <c r="D85" s="59"/>
      <c r="E85" s="9"/>
      <c r="F85" s="14"/>
    </row>
    <row r="86" s="13" customFormat="true" ht="11.25" hidden="false" customHeight="false" outlineLevel="0" collapsed="false">
      <c r="A86" s="5"/>
      <c r="B86" s="10"/>
      <c r="C86" s="7"/>
      <c r="D86" s="59"/>
      <c r="E86" s="9"/>
      <c r="F86" s="14"/>
    </row>
    <row r="87" s="13" customFormat="true" ht="11.25" hidden="false" customHeight="false" outlineLevel="0" collapsed="false">
      <c r="A87" s="5"/>
      <c r="B87" s="10"/>
      <c r="C87" s="7"/>
      <c r="D87" s="59"/>
      <c r="E87" s="9"/>
      <c r="F87" s="14"/>
    </row>
    <row r="88" s="13" customFormat="true" ht="11.25" hidden="false" customHeight="false" outlineLevel="0" collapsed="false">
      <c r="A88" s="5"/>
      <c r="B88" s="10"/>
      <c r="C88" s="7"/>
      <c r="D88" s="59"/>
      <c r="E88" s="9"/>
      <c r="F88" s="14"/>
    </row>
    <row r="89" s="13" customFormat="true" ht="11.25" hidden="false" customHeight="false" outlineLevel="0" collapsed="false">
      <c r="A89" s="5"/>
      <c r="B89" s="10"/>
      <c r="C89" s="7"/>
      <c r="D89" s="59"/>
      <c r="E89" s="9"/>
      <c r="F89" s="14"/>
    </row>
    <row r="90" s="13" customFormat="true" ht="11.25" hidden="false" customHeight="false" outlineLevel="0" collapsed="false">
      <c r="A90" s="5"/>
      <c r="B90" s="10"/>
      <c r="C90" s="7"/>
      <c r="D90" s="59"/>
      <c r="E90" s="9"/>
      <c r="F90" s="14"/>
    </row>
    <row r="91" s="13" customFormat="true" ht="11.25" hidden="false" customHeight="false" outlineLevel="0" collapsed="false">
      <c r="A91" s="5"/>
      <c r="B91" s="10"/>
      <c r="C91" s="7"/>
      <c r="D91" s="59"/>
      <c r="E91" s="9"/>
      <c r="F91" s="14"/>
    </row>
    <row r="92" s="13" customFormat="true" ht="11.25" hidden="false" customHeight="false" outlineLevel="0" collapsed="false">
      <c r="A92" s="5"/>
      <c r="B92" s="10"/>
      <c r="C92" s="7"/>
      <c r="D92" s="59"/>
      <c r="E92" s="9"/>
      <c r="F92" s="14"/>
    </row>
    <row r="93" s="13" customFormat="true" ht="11.25" hidden="false" customHeight="false" outlineLevel="0" collapsed="false">
      <c r="A93" s="5"/>
      <c r="B93" s="10"/>
      <c r="C93" s="7"/>
      <c r="D93" s="59"/>
      <c r="E93" s="9"/>
      <c r="F93" s="14"/>
    </row>
    <row r="94" s="13" customFormat="true" ht="11.25" hidden="false" customHeight="false" outlineLevel="0" collapsed="false">
      <c r="A94" s="5"/>
      <c r="B94" s="10"/>
      <c r="C94" s="7"/>
      <c r="D94" s="59"/>
      <c r="E94" s="9"/>
      <c r="F94" s="14"/>
    </row>
    <row r="95" s="13" customFormat="true" ht="11.25" hidden="false" customHeight="false" outlineLevel="0" collapsed="false">
      <c r="A95" s="5"/>
      <c r="B95" s="10"/>
      <c r="C95" s="7"/>
      <c r="D95" s="59"/>
      <c r="E95" s="9"/>
      <c r="F95" s="14"/>
    </row>
    <row r="96" s="13" customFormat="true" ht="11.25" hidden="false" customHeight="false" outlineLevel="0" collapsed="false">
      <c r="A96" s="5"/>
      <c r="B96" s="10"/>
      <c r="C96" s="7"/>
      <c r="D96" s="59"/>
      <c r="E96" s="9"/>
      <c r="F96" s="14"/>
    </row>
    <row r="97" s="13" customFormat="true" ht="11.25" hidden="false" customHeight="false" outlineLevel="0" collapsed="false">
      <c r="A97" s="5"/>
      <c r="B97" s="10"/>
      <c r="C97" s="7"/>
      <c r="D97" s="59"/>
      <c r="E97" s="9"/>
      <c r="F97" s="14"/>
    </row>
    <row r="98" s="13" customFormat="true" ht="11.25" hidden="false" customHeight="false" outlineLevel="0" collapsed="false">
      <c r="A98" s="5"/>
      <c r="B98" s="10"/>
      <c r="C98" s="7"/>
      <c r="D98" s="59"/>
      <c r="E98" s="9"/>
      <c r="F98" s="14"/>
    </row>
    <row r="99" s="13" customFormat="true" ht="11.25" hidden="false" customHeight="false" outlineLevel="0" collapsed="false">
      <c r="A99" s="5"/>
      <c r="B99" s="10"/>
      <c r="C99" s="7"/>
      <c r="D99" s="59"/>
      <c r="E99" s="9"/>
      <c r="F99" s="14"/>
    </row>
    <row r="100" s="13" customFormat="true" ht="11.25" hidden="false" customHeight="false" outlineLevel="0" collapsed="false">
      <c r="A100" s="5"/>
      <c r="B100" s="10"/>
      <c r="C100" s="7"/>
      <c r="D100" s="59"/>
      <c r="E100" s="9"/>
      <c r="F100" s="14"/>
    </row>
    <row r="101" s="13" customFormat="true" ht="11.25" hidden="false" customHeight="false" outlineLevel="0" collapsed="false">
      <c r="A101" s="5"/>
      <c r="B101" s="10"/>
      <c r="C101" s="7"/>
      <c r="D101" s="59"/>
      <c r="E101" s="9"/>
      <c r="F101" s="14"/>
    </row>
    <row r="102" s="13" customFormat="true" ht="11.25" hidden="false" customHeight="false" outlineLevel="0" collapsed="false">
      <c r="A102" s="5"/>
      <c r="B102" s="10"/>
      <c r="C102" s="7"/>
      <c r="D102" s="59"/>
      <c r="E102" s="9"/>
      <c r="F102" s="1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 di </oddHeader>
    <oddFooter>&amp;CPagina &amp;P di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9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56" width="21.84"/>
    <col collapsed="false" customWidth="true" hidden="false" outlineLevel="0" max="4" min="4" style="0" width="33.56"/>
    <col collapsed="false" customWidth="true" hidden="false" outlineLevel="0" max="5" min="5" style="1" width="45.13"/>
    <col collapsed="false" customWidth="true" hidden="false" outlineLevel="0" max="6" min="6" style="0" width="0.13"/>
  </cols>
  <sheetData>
    <row r="1" s="4" customFormat="true" ht="24.75" hidden="false" customHeight="true" outlineLevel="0" collapsed="false">
      <c r="A1" s="57"/>
      <c r="B1" s="3" t="s">
        <v>0</v>
      </c>
      <c r="C1" s="3" t="s">
        <v>1</v>
      </c>
      <c r="D1" s="58" t="s">
        <v>2</v>
      </c>
      <c r="E1" s="3" t="s">
        <v>3</v>
      </c>
      <c r="F1" s="75"/>
      <c r="G1" s="32"/>
    </row>
    <row r="2" s="34" customFormat="true" ht="22.5" hidden="false" customHeight="false" outlineLevel="0" collapsed="false">
      <c r="A2" s="5" t="s">
        <v>761</v>
      </c>
      <c r="B2" s="76" t="s">
        <v>762</v>
      </c>
      <c r="C2" s="20"/>
      <c r="D2" s="77"/>
      <c r="E2" s="9"/>
      <c r="F2" s="78"/>
    </row>
    <row r="3" s="34" customFormat="true" ht="12.75" hidden="false" customHeight="true" outlineLevel="0" collapsed="false">
      <c r="A3" s="5" t="s">
        <v>763</v>
      </c>
      <c r="B3" s="19"/>
      <c r="C3" s="79" t="s">
        <v>764</v>
      </c>
      <c r="D3" s="77"/>
      <c r="E3" s="9"/>
      <c r="F3" s="78"/>
    </row>
    <row r="4" s="34" customFormat="true" ht="12.75" hidden="false" customHeight="true" outlineLevel="0" collapsed="false">
      <c r="A4" s="5" t="s">
        <v>765</v>
      </c>
      <c r="B4" s="19"/>
      <c r="C4" s="20"/>
      <c r="D4" s="34" t="s">
        <v>766</v>
      </c>
      <c r="E4" s="9"/>
      <c r="F4" s="78"/>
    </row>
    <row r="5" s="34" customFormat="true" ht="12.75" hidden="false" customHeight="true" outlineLevel="0" collapsed="false">
      <c r="A5" s="5" t="s">
        <v>767</v>
      </c>
      <c r="B5" s="19"/>
      <c r="C5" s="20"/>
      <c r="D5" s="77"/>
      <c r="E5" s="4" t="s">
        <v>768</v>
      </c>
      <c r="F5" s="78"/>
    </row>
    <row r="6" s="34" customFormat="true" ht="12.75" hidden="false" customHeight="true" outlineLevel="0" collapsed="false">
      <c r="A6" s="5" t="s">
        <v>769</v>
      </c>
      <c r="B6" s="19"/>
      <c r="C6" s="20"/>
      <c r="D6" s="77"/>
      <c r="E6" s="4" t="s">
        <v>770</v>
      </c>
      <c r="F6" s="78"/>
    </row>
    <row r="7" s="34" customFormat="true" ht="12.75" hidden="false" customHeight="true" outlineLevel="0" collapsed="false">
      <c r="A7" s="5" t="s">
        <v>771</v>
      </c>
      <c r="B7" s="19"/>
      <c r="C7" s="20"/>
      <c r="D7" s="77"/>
      <c r="E7" s="4" t="s">
        <v>772</v>
      </c>
      <c r="F7" s="78"/>
    </row>
    <row r="8" s="34" customFormat="true" ht="12" hidden="false" customHeight="true" outlineLevel="0" collapsed="false">
      <c r="A8" s="5" t="s">
        <v>773</v>
      </c>
      <c r="B8" s="19"/>
      <c r="C8" s="20"/>
      <c r="D8" s="77"/>
      <c r="E8" s="4" t="s">
        <v>774</v>
      </c>
      <c r="F8" s="78"/>
    </row>
    <row r="9" s="34" customFormat="true" ht="11.25" hidden="false" customHeight="false" outlineLevel="0" collapsed="false">
      <c r="A9" s="5" t="s">
        <v>775</v>
      </c>
      <c r="B9" s="19"/>
      <c r="C9" s="20"/>
      <c r="D9" s="61" t="s">
        <v>776</v>
      </c>
      <c r="E9" s="14"/>
      <c r="F9" s="78"/>
    </row>
    <row r="10" s="34" customFormat="true" ht="11.25" hidden="false" customHeight="false" outlineLevel="0" collapsed="false">
      <c r="A10" s="5" t="s">
        <v>777</v>
      </c>
      <c r="B10" s="19"/>
      <c r="C10" s="20"/>
      <c r="D10" s="77"/>
      <c r="E10" s="4" t="s">
        <v>768</v>
      </c>
      <c r="F10" s="78"/>
    </row>
    <row r="11" s="34" customFormat="true" ht="11.25" hidden="false" customHeight="false" outlineLevel="0" collapsed="false">
      <c r="A11" s="5" t="s">
        <v>778</v>
      </c>
      <c r="B11" s="19"/>
      <c r="C11" s="20"/>
      <c r="D11" s="77"/>
      <c r="E11" s="4" t="s">
        <v>770</v>
      </c>
      <c r="F11" s="78"/>
    </row>
    <row r="12" s="34" customFormat="true" ht="11.25" hidden="false" customHeight="false" outlineLevel="0" collapsed="false">
      <c r="A12" s="5" t="s">
        <v>779</v>
      </c>
      <c r="B12" s="19"/>
      <c r="C12" s="20"/>
      <c r="D12" s="77"/>
      <c r="E12" s="4" t="s">
        <v>780</v>
      </c>
      <c r="F12" s="78"/>
    </row>
    <row r="13" s="34" customFormat="true" ht="11.25" hidden="false" customHeight="false" outlineLevel="0" collapsed="false">
      <c r="A13" s="5" t="s">
        <v>781</v>
      </c>
      <c r="B13" s="19"/>
      <c r="C13" s="50"/>
      <c r="D13" s="77"/>
      <c r="E13" s="4" t="s">
        <v>774</v>
      </c>
      <c r="F13" s="78"/>
    </row>
    <row r="14" s="34" customFormat="true" ht="22.5" hidden="false" customHeight="false" outlineLevel="0" collapsed="false">
      <c r="A14" s="5" t="s">
        <v>782</v>
      </c>
      <c r="B14" s="19"/>
      <c r="C14" s="80"/>
      <c r="D14" s="61" t="s">
        <v>783</v>
      </c>
      <c r="E14" s="4"/>
      <c r="F14" s="78"/>
    </row>
    <row r="15" s="34" customFormat="true" ht="11.25" hidden="false" customHeight="false" outlineLevel="0" collapsed="false">
      <c r="A15" s="5" t="s">
        <v>784</v>
      </c>
      <c r="B15" s="19"/>
      <c r="C15" s="20"/>
      <c r="D15" s="66"/>
      <c r="E15" s="4" t="s">
        <v>768</v>
      </c>
      <c r="F15" s="78"/>
    </row>
    <row r="16" s="34" customFormat="true" ht="11.25" hidden="false" customHeight="false" outlineLevel="0" collapsed="false">
      <c r="A16" s="5" t="s">
        <v>785</v>
      </c>
      <c r="B16" s="19"/>
      <c r="C16" s="20"/>
      <c r="D16" s="66"/>
      <c r="E16" s="4" t="s">
        <v>770</v>
      </c>
      <c r="F16" s="78"/>
    </row>
    <row r="17" s="34" customFormat="true" ht="11.25" hidden="false" customHeight="false" outlineLevel="0" collapsed="false">
      <c r="A17" s="5" t="s">
        <v>786</v>
      </c>
      <c r="B17" s="19"/>
      <c r="C17" s="20"/>
      <c r="D17" s="66"/>
      <c r="E17" s="4" t="s">
        <v>780</v>
      </c>
      <c r="F17" s="78"/>
    </row>
    <row r="18" s="34" customFormat="true" ht="11.25" hidden="false" customHeight="false" outlineLevel="0" collapsed="false">
      <c r="A18" s="5" t="s">
        <v>787</v>
      </c>
      <c r="B18" s="19"/>
      <c r="C18" s="20"/>
      <c r="D18" s="66"/>
      <c r="E18" s="4" t="s">
        <v>774</v>
      </c>
      <c r="F18" s="78"/>
    </row>
    <row r="19" s="34" customFormat="true" ht="11.25" hidden="false" customHeight="false" outlineLevel="0" collapsed="false">
      <c r="A19" s="5" t="s">
        <v>788</v>
      </c>
      <c r="B19" s="19"/>
      <c r="C19" s="20"/>
      <c r="D19" s="61" t="s">
        <v>789</v>
      </c>
      <c r="E19" s="14"/>
      <c r="F19" s="78"/>
    </row>
    <row r="20" s="34" customFormat="true" ht="11.25" hidden="false" customHeight="false" outlineLevel="0" collapsed="false">
      <c r="A20" s="5" t="s">
        <v>790</v>
      </c>
      <c r="B20" s="19"/>
      <c r="C20" s="20"/>
      <c r="D20" s="61"/>
      <c r="E20" s="4" t="s">
        <v>768</v>
      </c>
      <c r="F20" s="78"/>
    </row>
    <row r="21" s="34" customFormat="true" ht="11.25" hidden="false" customHeight="false" outlineLevel="0" collapsed="false">
      <c r="A21" s="5" t="s">
        <v>791</v>
      </c>
      <c r="B21" s="19"/>
      <c r="C21" s="20"/>
      <c r="D21" s="61"/>
      <c r="E21" s="4" t="s">
        <v>770</v>
      </c>
      <c r="F21" s="78"/>
    </row>
    <row r="22" s="34" customFormat="true" ht="11.25" hidden="false" customHeight="false" outlineLevel="0" collapsed="false">
      <c r="A22" s="5" t="s">
        <v>792</v>
      </c>
      <c r="B22" s="19"/>
      <c r="C22" s="81"/>
      <c r="D22" s="61"/>
      <c r="E22" s="4" t="s">
        <v>780</v>
      </c>
      <c r="F22" s="78"/>
    </row>
    <row r="23" s="34" customFormat="true" ht="11.25" hidden="false" customHeight="false" outlineLevel="0" collapsed="false">
      <c r="A23" s="5" t="s">
        <v>793</v>
      </c>
      <c r="B23" s="19"/>
      <c r="C23" s="80"/>
      <c r="D23" s="61"/>
      <c r="E23" s="4" t="s">
        <v>774</v>
      </c>
      <c r="F23" s="78"/>
    </row>
    <row r="24" s="34" customFormat="true" ht="11.25" hidden="false" customHeight="false" outlineLevel="0" collapsed="false">
      <c r="A24" s="5" t="s">
        <v>794</v>
      </c>
      <c r="B24" s="19"/>
      <c r="C24" s="20"/>
      <c r="D24" s="61" t="s">
        <v>795</v>
      </c>
      <c r="E24" s="14"/>
      <c r="F24" s="78"/>
    </row>
    <row r="25" s="34" customFormat="true" ht="11.25" hidden="false" customHeight="false" outlineLevel="0" collapsed="false">
      <c r="A25" s="5" t="s">
        <v>796</v>
      </c>
      <c r="B25" s="19"/>
      <c r="C25" s="20"/>
      <c r="D25" s="77"/>
      <c r="E25" s="4" t="s">
        <v>768</v>
      </c>
      <c r="F25" s="78"/>
    </row>
    <row r="26" s="34" customFormat="true" ht="11.25" hidden="false" customHeight="false" outlineLevel="0" collapsed="false">
      <c r="A26" s="5" t="s">
        <v>797</v>
      </c>
      <c r="B26" s="19"/>
      <c r="C26" s="20"/>
      <c r="D26" s="77"/>
      <c r="E26" s="4" t="s">
        <v>770</v>
      </c>
      <c r="F26" s="78"/>
    </row>
    <row r="27" s="34" customFormat="true" ht="11.25" hidden="false" customHeight="false" outlineLevel="0" collapsed="false">
      <c r="A27" s="5" t="s">
        <v>798</v>
      </c>
      <c r="B27" s="19"/>
      <c r="C27" s="20"/>
      <c r="D27" s="77"/>
      <c r="E27" s="4" t="s">
        <v>780</v>
      </c>
      <c r="F27" s="78"/>
    </row>
    <row r="28" s="34" customFormat="true" ht="10.5" hidden="false" customHeight="true" outlineLevel="0" collapsed="false">
      <c r="A28" s="5" t="s">
        <v>799</v>
      </c>
      <c r="B28" s="19"/>
      <c r="C28" s="80"/>
      <c r="D28" s="77"/>
      <c r="E28" s="4" t="s">
        <v>774</v>
      </c>
      <c r="F28" s="78"/>
    </row>
    <row r="29" s="34" customFormat="true" ht="12" hidden="false" customHeight="true" outlineLevel="0" collapsed="false">
      <c r="A29" s="5" t="s">
        <v>800</v>
      </c>
      <c r="B29" s="19"/>
      <c r="C29" s="20"/>
      <c r="D29" s="61" t="s">
        <v>801</v>
      </c>
      <c r="E29" s="14"/>
      <c r="F29" s="78"/>
    </row>
    <row r="30" s="34" customFormat="true" ht="12" hidden="false" customHeight="true" outlineLevel="0" collapsed="false">
      <c r="A30" s="5" t="s">
        <v>802</v>
      </c>
      <c r="B30" s="19"/>
      <c r="C30" s="20"/>
      <c r="D30" s="61"/>
      <c r="E30" s="4" t="s">
        <v>768</v>
      </c>
      <c r="F30" s="78"/>
    </row>
    <row r="31" s="34" customFormat="true" ht="12" hidden="false" customHeight="true" outlineLevel="0" collapsed="false">
      <c r="A31" s="5" t="s">
        <v>803</v>
      </c>
      <c r="B31" s="19"/>
      <c r="C31" s="20"/>
      <c r="D31" s="77"/>
      <c r="E31" s="4" t="s">
        <v>770</v>
      </c>
      <c r="F31" s="78"/>
    </row>
    <row r="32" s="34" customFormat="true" ht="12" hidden="false" customHeight="true" outlineLevel="0" collapsed="false">
      <c r="A32" s="5" t="s">
        <v>804</v>
      </c>
      <c r="B32" s="19"/>
      <c r="C32" s="20"/>
      <c r="D32" s="77"/>
      <c r="E32" s="4" t="s">
        <v>780</v>
      </c>
      <c r="F32" s="78"/>
    </row>
    <row r="33" s="34" customFormat="true" ht="11.25" hidden="false" customHeight="false" outlineLevel="0" collapsed="false">
      <c r="A33" s="5" t="s">
        <v>805</v>
      </c>
      <c r="B33" s="19"/>
      <c r="C33" s="80"/>
      <c r="D33" s="77"/>
      <c r="E33" s="4" t="s">
        <v>774</v>
      </c>
      <c r="F33" s="78"/>
    </row>
    <row r="34" s="34" customFormat="true" ht="11.25" hidden="false" customHeight="false" outlineLevel="0" collapsed="false">
      <c r="A34" s="5" t="s">
        <v>806</v>
      </c>
      <c r="B34" s="19"/>
      <c r="C34" s="20"/>
      <c r="D34" s="61" t="s">
        <v>807</v>
      </c>
      <c r="E34" s="14"/>
      <c r="F34" s="78"/>
    </row>
    <row r="35" s="34" customFormat="true" ht="11.25" hidden="false" customHeight="false" outlineLevel="0" collapsed="false">
      <c r="A35" s="5" t="s">
        <v>808</v>
      </c>
      <c r="B35" s="19"/>
      <c r="C35" s="20"/>
      <c r="D35" s="61"/>
      <c r="E35" s="4" t="s">
        <v>768</v>
      </c>
      <c r="F35" s="78"/>
    </row>
    <row r="36" s="34" customFormat="true" ht="11.25" hidden="false" customHeight="false" outlineLevel="0" collapsed="false">
      <c r="A36" s="5" t="s">
        <v>809</v>
      </c>
      <c r="B36" s="19"/>
      <c r="C36" s="20"/>
      <c r="D36" s="61"/>
      <c r="E36" s="4" t="s">
        <v>770</v>
      </c>
      <c r="F36" s="78"/>
    </row>
    <row r="37" s="34" customFormat="true" ht="11.25" hidden="false" customHeight="false" outlineLevel="0" collapsed="false">
      <c r="A37" s="5" t="s">
        <v>810</v>
      </c>
      <c r="B37" s="19"/>
      <c r="C37" s="20"/>
      <c r="D37" s="77"/>
      <c r="E37" s="4" t="s">
        <v>772</v>
      </c>
      <c r="F37" s="78"/>
    </row>
    <row r="38" s="34" customFormat="true" ht="11.25" hidden="false" customHeight="false" outlineLevel="0" collapsed="false">
      <c r="A38" s="5" t="s">
        <v>811</v>
      </c>
      <c r="B38" s="19"/>
      <c r="C38" s="80"/>
      <c r="D38" s="77"/>
      <c r="E38" s="4" t="s">
        <v>774</v>
      </c>
      <c r="F38" s="78"/>
    </row>
    <row r="39" s="34" customFormat="true" ht="25.5" hidden="false" customHeight="true" outlineLevel="0" collapsed="false">
      <c r="A39" s="82" t="s">
        <v>812</v>
      </c>
      <c r="B39" s="83"/>
      <c r="C39" s="84" t="s">
        <v>813</v>
      </c>
      <c r="D39" s="85"/>
      <c r="E39" s="4"/>
      <c r="F39" s="86"/>
    </row>
    <row r="40" s="34" customFormat="true" ht="11.25" hidden="false" customHeight="true" outlineLevel="0" collapsed="false">
      <c r="A40" s="82"/>
      <c r="B40" s="83"/>
      <c r="C40" s="87"/>
      <c r="D40" s="85"/>
      <c r="E40" s="4"/>
      <c r="F40" s="78"/>
    </row>
    <row r="41" s="14" customFormat="true" ht="11.25" hidden="false" customHeight="false" outlineLevel="0" collapsed="false">
      <c r="A41" s="5" t="s">
        <v>814</v>
      </c>
      <c r="B41" s="19"/>
      <c r="C41" s="20"/>
      <c r="D41" s="61" t="s">
        <v>815</v>
      </c>
      <c r="E41" s="4"/>
      <c r="F41" s="78"/>
      <c r="G41" s="88"/>
    </row>
    <row r="42" s="34" customFormat="true" ht="11.25" hidden="false" customHeight="false" outlineLevel="0" collapsed="false">
      <c r="A42" s="5" t="s">
        <v>816</v>
      </c>
      <c r="B42" s="19"/>
      <c r="C42" s="20"/>
      <c r="D42" s="77"/>
      <c r="E42" s="8" t="s">
        <v>817</v>
      </c>
      <c r="F42" s="89"/>
    </row>
    <row r="43" s="34" customFormat="true" ht="13.5" hidden="false" customHeight="true" outlineLevel="0" collapsed="false">
      <c r="A43" s="5" t="s">
        <v>818</v>
      </c>
      <c r="B43" s="19"/>
      <c r="C43" s="20"/>
      <c r="D43" s="77"/>
      <c r="E43" s="8" t="s">
        <v>819</v>
      </c>
      <c r="F43" s="89"/>
    </row>
    <row r="44" s="34" customFormat="true" ht="11.25" hidden="false" customHeight="false" outlineLevel="0" collapsed="false">
      <c r="A44" s="5" t="s">
        <v>820</v>
      </c>
      <c r="B44" s="19"/>
      <c r="C44" s="20"/>
      <c r="D44" s="77"/>
      <c r="E44" s="8" t="s">
        <v>821</v>
      </c>
      <c r="F44" s="89"/>
    </row>
    <row r="45" s="34" customFormat="true" ht="11.25" hidden="false" customHeight="false" outlineLevel="0" collapsed="false">
      <c r="A45" s="5" t="s">
        <v>822</v>
      </c>
      <c r="B45" s="19"/>
      <c r="C45" s="20"/>
      <c r="D45" s="77"/>
      <c r="E45" s="8" t="s">
        <v>823</v>
      </c>
      <c r="F45" s="89"/>
    </row>
    <row r="46" s="34" customFormat="true" ht="11.25" hidden="false" customHeight="false" outlineLevel="0" collapsed="false">
      <c r="A46" s="5" t="s">
        <v>824</v>
      </c>
      <c r="B46" s="19"/>
      <c r="C46" s="20"/>
      <c r="D46" s="77"/>
      <c r="E46" s="8" t="s">
        <v>825</v>
      </c>
      <c r="F46" s="89"/>
    </row>
    <row r="47" s="34" customFormat="true" ht="11.25" hidden="false" customHeight="false" outlineLevel="0" collapsed="false">
      <c r="A47" s="5" t="s">
        <v>826</v>
      </c>
      <c r="B47" s="19"/>
      <c r="C47" s="20"/>
      <c r="D47" s="77"/>
      <c r="E47" s="8" t="s">
        <v>827</v>
      </c>
      <c r="F47" s="89"/>
    </row>
    <row r="48" s="34" customFormat="true" ht="11.25" hidden="false" customHeight="false" outlineLevel="0" collapsed="false">
      <c r="A48" s="5" t="s">
        <v>828</v>
      </c>
      <c r="B48" s="19"/>
      <c r="C48" s="20"/>
      <c r="D48" s="77"/>
      <c r="E48" s="8" t="s">
        <v>829</v>
      </c>
      <c r="F48" s="89"/>
    </row>
    <row r="49" s="34" customFormat="true" ht="11.25" hidden="false" customHeight="false" outlineLevel="0" collapsed="false">
      <c r="A49" s="5" t="s">
        <v>830</v>
      </c>
      <c r="B49" s="19"/>
      <c r="C49" s="20"/>
      <c r="D49" s="77"/>
      <c r="E49" s="8" t="s">
        <v>831</v>
      </c>
      <c r="F49" s="89"/>
    </row>
    <row r="50" s="34" customFormat="true" ht="11.25" hidden="false" customHeight="false" outlineLevel="0" collapsed="false">
      <c r="A50" s="5" t="s">
        <v>832</v>
      </c>
      <c r="B50" s="19"/>
      <c r="C50" s="20"/>
      <c r="D50" s="77"/>
      <c r="E50" s="8" t="s">
        <v>833</v>
      </c>
      <c r="F50" s="89"/>
    </row>
    <row r="51" s="34" customFormat="true" ht="11.25" hidden="false" customHeight="false" outlineLevel="0" collapsed="false">
      <c r="A51" s="5" t="s">
        <v>834</v>
      </c>
      <c r="B51" s="19"/>
      <c r="C51" s="20"/>
      <c r="D51" s="77"/>
      <c r="E51" s="8" t="s">
        <v>835</v>
      </c>
      <c r="F51" s="89"/>
    </row>
    <row r="52" s="34" customFormat="true" ht="22.5" hidden="false" customHeight="false" outlineLevel="0" collapsed="false">
      <c r="A52" s="5" t="s">
        <v>836</v>
      </c>
      <c r="B52" s="19"/>
      <c r="C52" s="80"/>
      <c r="D52" s="61" t="s">
        <v>837</v>
      </c>
      <c r="E52" s="4"/>
      <c r="F52" s="90"/>
    </row>
    <row r="53" s="34" customFormat="true" ht="11.25" hidden="false" customHeight="false" outlineLevel="0" collapsed="false">
      <c r="A53" s="5" t="s">
        <v>838</v>
      </c>
      <c r="B53" s="19"/>
      <c r="C53" s="20"/>
      <c r="D53" s="77"/>
      <c r="E53" s="8" t="s">
        <v>839</v>
      </c>
      <c r="F53" s="90"/>
    </row>
    <row r="54" s="34" customFormat="true" ht="11.25" hidden="false" customHeight="false" outlineLevel="0" collapsed="false">
      <c r="A54" s="5" t="s">
        <v>840</v>
      </c>
      <c r="B54" s="19"/>
      <c r="C54" s="20"/>
      <c r="D54" s="77" t="s">
        <v>841</v>
      </c>
      <c r="E54" s="8"/>
      <c r="F54" s="90"/>
    </row>
    <row r="55" s="34" customFormat="true" ht="11.25" hidden="false" customHeight="false" outlineLevel="0" collapsed="false">
      <c r="A55" s="5" t="s">
        <v>842</v>
      </c>
      <c r="B55" s="19"/>
      <c r="C55" s="20"/>
      <c r="D55" s="77"/>
      <c r="E55" s="8" t="s">
        <v>843</v>
      </c>
      <c r="F55" s="78"/>
    </row>
    <row r="56" s="34" customFormat="true" ht="11.25" hidden="false" customHeight="false" outlineLevel="0" collapsed="false">
      <c r="A56" s="5" t="s">
        <v>844</v>
      </c>
      <c r="B56" s="19"/>
      <c r="C56" s="20"/>
      <c r="D56" s="77"/>
      <c r="E56" s="8" t="s">
        <v>845</v>
      </c>
      <c r="F56" s="78"/>
    </row>
    <row r="57" s="34" customFormat="true" ht="11.25" hidden="false" customHeight="false" outlineLevel="0" collapsed="false">
      <c r="A57" s="5" t="s">
        <v>846</v>
      </c>
      <c r="B57" s="19"/>
      <c r="C57" s="20"/>
      <c r="D57" s="77"/>
      <c r="E57" s="8" t="s">
        <v>847</v>
      </c>
      <c r="F57" s="78"/>
    </row>
    <row r="58" s="34" customFormat="true" ht="11.25" hidden="false" customHeight="false" outlineLevel="0" collapsed="false">
      <c r="A58" s="5" t="s">
        <v>848</v>
      </c>
      <c r="B58" s="19"/>
      <c r="C58" s="20"/>
      <c r="D58" s="77"/>
      <c r="E58" s="8" t="s">
        <v>849</v>
      </c>
      <c r="F58" s="78"/>
    </row>
    <row r="59" s="34" customFormat="true" ht="11.25" hidden="false" customHeight="false" outlineLevel="0" collapsed="false">
      <c r="A59" s="5" t="s">
        <v>850</v>
      </c>
      <c r="B59" s="19"/>
      <c r="C59" s="20"/>
      <c r="D59" s="77"/>
      <c r="E59" s="8" t="s">
        <v>851</v>
      </c>
      <c r="F59" s="78"/>
    </row>
    <row r="60" s="34" customFormat="true" ht="11.25" hidden="false" customHeight="false" outlineLevel="0" collapsed="false">
      <c r="A60" s="5" t="s">
        <v>852</v>
      </c>
      <c r="B60" s="19"/>
      <c r="C60" s="20"/>
      <c r="D60" s="77"/>
      <c r="E60" s="8" t="s">
        <v>853</v>
      </c>
      <c r="F60" s="78"/>
    </row>
    <row r="61" s="34" customFormat="true" ht="11.25" hidden="false" customHeight="false" outlineLevel="0" collapsed="false">
      <c r="A61" s="5" t="s">
        <v>854</v>
      </c>
      <c r="B61" s="19"/>
      <c r="C61" s="20"/>
      <c r="D61" s="77"/>
      <c r="E61" s="8" t="s">
        <v>855</v>
      </c>
      <c r="F61" s="78"/>
    </row>
    <row r="62" s="34" customFormat="true" ht="10.5" hidden="false" customHeight="true" outlineLevel="0" collapsed="false">
      <c r="A62" s="5" t="s">
        <v>856</v>
      </c>
      <c r="B62" s="19"/>
      <c r="C62" s="20"/>
      <c r="E62" s="14" t="s">
        <v>857</v>
      </c>
      <c r="F62" s="78"/>
    </row>
    <row r="63" s="34" customFormat="true" ht="15" hidden="false" customHeight="true" outlineLevel="0" collapsed="false">
      <c r="A63" s="5" t="s">
        <v>858</v>
      </c>
      <c r="B63" s="19"/>
      <c r="C63" s="20"/>
      <c r="D63" s="77"/>
      <c r="E63" s="8" t="s">
        <v>859</v>
      </c>
      <c r="F63" s="90"/>
    </row>
    <row r="64" s="34" customFormat="true" ht="11.25" hidden="false" customHeight="false" outlineLevel="0" collapsed="false">
      <c r="A64" s="5" t="s">
        <v>860</v>
      </c>
      <c r="B64" s="19"/>
      <c r="C64" s="50"/>
      <c r="D64" s="61" t="s">
        <v>861</v>
      </c>
      <c r="E64" s="8"/>
      <c r="F64" s="90"/>
    </row>
    <row r="65" s="34" customFormat="true" ht="22.5" hidden="false" customHeight="false" outlineLevel="0" collapsed="false">
      <c r="A65" s="5" t="s">
        <v>862</v>
      </c>
      <c r="B65" s="19"/>
      <c r="C65" s="50"/>
      <c r="D65" s="61"/>
      <c r="E65" s="8" t="s">
        <v>863</v>
      </c>
      <c r="F65" s="90"/>
    </row>
    <row r="66" s="34" customFormat="true" ht="11.25" hidden="false" customHeight="false" outlineLevel="0" collapsed="false">
      <c r="A66" s="5" t="s">
        <v>864</v>
      </c>
      <c r="B66" s="19"/>
      <c r="C66" s="50"/>
      <c r="D66" s="61"/>
      <c r="E66" s="8" t="s">
        <v>865</v>
      </c>
      <c r="F66" s="90"/>
    </row>
    <row r="67" s="34" customFormat="true" ht="11.25" hidden="false" customHeight="false" outlineLevel="0" collapsed="false">
      <c r="A67" s="5" t="s">
        <v>866</v>
      </c>
      <c r="B67" s="19"/>
      <c r="C67" s="50"/>
      <c r="D67" s="61"/>
      <c r="E67" s="8" t="s">
        <v>867</v>
      </c>
      <c r="F67" s="90"/>
    </row>
    <row r="68" s="34" customFormat="true" ht="11.25" hidden="false" customHeight="false" outlineLevel="0" collapsed="false">
      <c r="A68" s="5" t="s">
        <v>868</v>
      </c>
      <c r="B68" s="19"/>
      <c r="C68" s="50"/>
      <c r="D68" s="61"/>
      <c r="E68" s="8" t="s">
        <v>869</v>
      </c>
      <c r="F68" s="90"/>
    </row>
    <row r="69" s="34" customFormat="true" ht="11.25" hidden="false" customHeight="false" outlineLevel="0" collapsed="false">
      <c r="A69" s="5" t="s">
        <v>870</v>
      </c>
      <c r="B69" s="19"/>
      <c r="C69" s="20"/>
      <c r="D69" s="61"/>
      <c r="E69" s="8" t="s">
        <v>871</v>
      </c>
      <c r="F69" s="78"/>
    </row>
    <row r="70" s="34" customFormat="true" ht="11.25" hidden="false" customHeight="false" outlineLevel="0" collapsed="false">
      <c r="A70" s="5" t="s">
        <v>872</v>
      </c>
      <c r="B70" s="19"/>
      <c r="C70" s="20"/>
      <c r="D70" s="91"/>
      <c r="E70" s="8" t="s">
        <v>873</v>
      </c>
      <c r="F70" s="78"/>
    </row>
    <row r="71" s="34" customFormat="true" ht="11.25" hidden="false" customHeight="false" outlineLevel="0" collapsed="false">
      <c r="A71" s="5" t="s">
        <v>874</v>
      </c>
      <c r="B71" s="19"/>
      <c r="C71" s="20"/>
      <c r="D71" s="61"/>
      <c r="E71" s="8" t="s">
        <v>875</v>
      </c>
      <c r="F71" s="78"/>
    </row>
    <row r="72" s="34" customFormat="true" ht="11.25" hidden="false" customHeight="false" outlineLevel="0" collapsed="false">
      <c r="A72" s="5" t="s">
        <v>876</v>
      </c>
      <c r="B72" s="19"/>
      <c r="C72" s="79" t="s">
        <v>700</v>
      </c>
      <c r="D72" s="43"/>
      <c r="E72" s="8"/>
      <c r="F72" s="78"/>
    </row>
    <row r="73" s="34" customFormat="true" ht="11.25" hidden="false" customHeight="false" outlineLevel="0" collapsed="false">
      <c r="A73" s="5" t="s">
        <v>877</v>
      </c>
      <c r="B73" s="19"/>
      <c r="C73" s="20"/>
      <c r="D73" s="61" t="s">
        <v>878</v>
      </c>
      <c r="E73" s="8"/>
      <c r="F73" s="78"/>
    </row>
    <row r="74" s="34" customFormat="true" ht="11.25" hidden="false" customHeight="false" outlineLevel="0" collapsed="false">
      <c r="A74" s="5" t="s">
        <v>879</v>
      </c>
      <c r="B74" s="19"/>
      <c r="C74" s="20"/>
      <c r="D74" s="61"/>
      <c r="E74" s="8" t="s">
        <v>880</v>
      </c>
      <c r="F74" s="78"/>
    </row>
    <row r="75" s="34" customFormat="true" ht="11.25" hidden="false" customHeight="false" outlineLevel="0" collapsed="false">
      <c r="A75" s="5" t="s">
        <v>881</v>
      </c>
      <c r="B75" s="19"/>
      <c r="C75" s="20"/>
      <c r="D75" s="61"/>
      <c r="E75" s="8" t="s">
        <v>882</v>
      </c>
      <c r="F75" s="78"/>
    </row>
    <row r="76" s="34" customFormat="true" ht="11.25" hidden="false" customHeight="false" outlineLevel="0" collapsed="false">
      <c r="A76" s="5" t="s">
        <v>883</v>
      </c>
      <c r="B76" s="19"/>
      <c r="C76" s="20"/>
      <c r="E76" s="8" t="s">
        <v>884</v>
      </c>
      <c r="F76" s="78"/>
    </row>
    <row r="77" s="34" customFormat="true" ht="11.25" hidden="false" customHeight="false" outlineLevel="0" collapsed="false">
      <c r="A77" s="5" t="s">
        <v>885</v>
      </c>
      <c r="B77" s="19"/>
      <c r="C77" s="20"/>
      <c r="D77" s="66"/>
      <c r="E77" s="8" t="s">
        <v>886</v>
      </c>
      <c r="F77" s="78"/>
    </row>
    <row r="78" s="34" customFormat="true" ht="11.25" hidden="false" customHeight="false" outlineLevel="0" collapsed="false">
      <c r="A78" s="5" t="s">
        <v>887</v>
      </c>
      <c r="B78" s="19"/>
      <c r="C78" s="20"/>
      <c r="D78" s="66"/>
      <c r="E78" s="8" t="s">
        <v>888</v>
      </c>
      <c r="F78" s="78"/>
    </row>
    <row r="79" s="34" customFormat="true" ht="11.25" hidden="false" customHeight="false" outlineLevel="0" collapsed="false">
      <c r="A79" s="5" t="s">
        <v>889</v>
      </c>
      <c r="B79" s="19"/>
      <c r="C79" s="20"/>
      <c r="D79" s="66"/>
      <c r="E79" s="8" t="s">
        <v>890</v>
      </c>
      <c r="F79" s="78"/>
    </row>
    <row r="80" s="34" customFormat="true" ht="11.25" hidden="false" customHeight="false" outlineLevel="0" collapsed="false">
      <c r="A80" s="5" t="s">
        <v>891</v>
      </c>
      <c r="B80" s="19"/>
      <c r="C80" s="20"/>
      <c r="D80" s="66" t="s">
        <v>892</v>
      </c>
      <c r="E80" s="8"/>
      <c r="F80" s="78"/>
    </row>
    <row r="81" s="34" customFormat="true" ht="11.25" hidden="false" customHeight="false" outlineLevel="0" collapsed="false">
      <c r="A81" s="5" t="s">
        <v>893</v>
      </c>
      <c r="B81" s="19"/>
      <c r="C81" s="20"/>
      <c r="D81" s="66"/>
      <c r="E81" s="4" t="s">
        <v>894</v>
      </c>
      <c r="F81" s="78"/>
    </row>
    <row r="82" s="34" customFormat="true" ht="11.25" hidden="false" customHeight="false" outlineLevel="0" collapsed="false">
      <c r="A82" s="5" t="s">
        <v>895</v>
      </c>
      <c r="B82" s="19"/>
      <c r="C82" s="20"/>
      <c r="E82" s="8" t="s">
        <v>896</v>
      </c>
      <c r="F82" s="78"/>
    </row>
    <row r="83" s="34" customFormat="true" ht="11.25" hidden="false" customHeight="false" outlineLevel="0" collapsed="false">
      <c r="A83" s="5" t="s">
        <v>897</v>
      </c>
      <c r="B83" s="19"/>
      <c r="C83" s="20"/>
      <c r="D83" s="66" t="s">
        <v>898</v>
      </c>
      <c r="E83" s="8"/>
      <c r="F83" s="78"/>
    </row>
    <row r="84" s="34" customFormat="true" ht="11.25" hidden="false" customHeight="false" outlineLevel="0" collapsed="false">
      <c r="A84" s="5" t="s">
        <v>899</v>
      </c>
      <c r="B84" s="19"/>
      <c r="C84" s="20"/>
      <c r="D84" s="66"/>
      <c r="E84" s="8" t="s">
        <v>900</v>
      </c>
      <c r="F84" s="78"/>
    </row>
    <row r="85" s="34" customFormat="true" ht="11.25" hidden="false" customHeight="false" outlineLevel="0" collapsed="false">
      <c r="A85" s="5" t="s">
        <v>901</v>
      </c>
      <c r="B85" s="19"/>
      <c r="C85" s="20"/>
      <c r="D85" s="66"/>
      <c r="E85" s="8" t="s">
        <v>902</v>
      </c>
      <c r="F85" s="78"/>
    </row>
    <row r="86" s="34" customFormat="true" ht="11.25" hidden="false" customHeight="false" outlineLevel="0" collapsed="false">
      <c r="A86" s="5" t="s">
        <v>903</v>
      </c>
      <c r="B86" s="19"/>
      <c r="C86" s="20"/>
      <c r="D86" s="66"/>
      <c r="E86" s="8" t="s">
        <v>904</v>
      </c>
      <c r="F86" s="78"/>
    </row>
    <row r="87" s="34" customFormat="true" ht="11.25" hidden="false" customHeight="false" outlineLevel="0" collapsed="false">
      <c r="A87" s="5" t="s">
        <v>905</v>
      </c>
      <c r="B87" s="19"/>
      <c r="C87" s="20"/>
      <c r="D87" s="66" t="s">
        <v>906</v>
      </c>
      <c r="E87" s="8"/>
      <c r="F87" s="78"/>
    </row>
    <row r="88" s="34" customFormat="true" ht="11.25" hidden="false" customHeight="false" outlineLevel="0" collapsed="false">
      <c r="A88" s="5" t="s">
        <v>907</v>
      </c>
      <c r="B88" s="19"/>
      <c r="C88" s="20"/>
      <c r="D88" s="66" t="s">
        <v>908</v>
      </c>
      <c r="E88" s="8"/>
      <c r="F88" s="78"/>
    </row>
    <row r="89" s="34" customFormat="true" ht="11.25" hidden="false" customHeight="false" outlineLevel="0" collapsed="false">
      <c r="A89" s="5" t="s">
        <v>909</v>
      </c>
      <c r="B89" s="19"/>
      <c r="C89" s="20"/>
      <c r="D89" s="66" t="s">
        <v>910</v>
      </c>
      <c r="E89" s="8"/>
      <c r="F89" s="78"/>
    </row>
    <row r="90" s="34" customFormat="true" ht="11.25" hidden="false" customHeight="false" outlineLevel="0" collapsed="false">
      <c r="A90" s="5" t="s">
        <v>911</v>
      </c>
      <c r="B90" s="19"/>
      <c r="C90" s="20"/>
      <c r="D90" s="77" t="s">
        <v>912</v>
      </c>
      <c r="E90" s="8"/>
      <c r="F90" s="78"/>
    </row>
    <row r="91" s="34" customFormat="true" ht="11.25" hidden="false" customHeight="false" outlineLevel="0" collapsed="false">
      <c r="A91" s="5" t="s">
        <v>913</v>
      </c>
      <c r="B91" s="19"/>
      <c r="C91" s="20"/>
      <c r="D91" s="77"/>
      <c r="E91" s="8" t="s">
        <v>914</v>
      </c>
      <c r="F91" s="78"/>
    </row>
    <row r="92" s="34" customFormat="true" ht="11.25" hidden="false" customHeight="false" outlineLevel="0" collapsed="false">
      <c r="A92" s="5" t="s">
        <v>915</v>
      </c>
      <c r="B92" s="19"/>
      <c r="C92" s="20"/>
      <c r="D92" s="77"/>
      <c r="E92" s="8" t="s">
        <v>916</v>
      </c>
      <c r="F92" s="78"/>
    </row>
    <row r="93" s="34" customFormat="true" ht="11.25" hidden="false" customHeight="false" outlineLevel="0" collapsed="false">
      <c r="A93" s="5" t="s">
        <v>917</v>
      </c>
      <c r="B93" s="19"/>
      <c r="C93" s="20"/>
      <c r="D93" s="77"/>
      <c r="E93" s="8" t="s">
        <v>918</v>
      </c>
      <c r="F93" s="78"/>
    </row>
    <row r="94" s="34" customFormat="true" ht="11.25" hidden="false" customHeight="false" outlineLevel="0" collapsed="false">
      <c r="A94" s="5" t="s">
        <v>919</v>
      </c>
      <c r="B94" s="19"/>
      <c r="C94" s="20"/>
      <c r="D94" s="77"/>
      <c r="E94" s="8" t="s">
        <v>167</v>
      </c>
      <c r="F94" s="78"/>
    </row>
    <row r="95" s="34" customFormat="true" ht="11.25" hidden="false" customHeight="false" outlineLevel="0" collapsed="false">
      <c r="A95" s="5" t="s">
        <v>920</v>
      </c>
      <c r="B95" s="19"/>
      <c r="C95" s="20"/>
      <c r="D95" s="77" t="s">
        <v>921</v>
      </c>
      <c r="E95" s="8"/>
      <c r="F95" s="78"/>
    </row>
    <row r="96" s="34" customFormat="true" ht="11.25" hidden="false" customHeight="false" outlineLevel="0" collapsed="false">
      <c r="A96" s="5" t="s">
        <v>922</v>
      </c>
      <c r="B96" s="19"/>
      <c r="C96" s="20"/>
      <c r="D96" s="77" t="s">
        <v>923</v>
      </c>
      <c r="E96" s="8"/>
      <c r="F96" s="78"/>
    </row>
    <row r="97" s="34" customFormat="true" ht="11.25" hidden="false" customHeight="false" outlineLevel="0" collapsed="false">
      <c r="A97" s="5" t="s">
        <v>924</v>
      </c>
      <c r="B97" s="19"/>
      <c r="C97" s="20"/>
      <c r="D97" s="77"/>
      <c r="E97" s="8" t="s">
        <v>925</v>
      </c>
      <c r="F97" s="78"/>
    </row>
    <row r="98" s="34" customFormat="true" ht="11.25" hidden="false" customHeight="false" outlineLevel="0" collapsed="false">
      <c r="A98" s="5" t="s">
        <v>926</v>
      </c>
      <c r="B98" s="19"/>
      <c r="C98" s="20"/>
      <c r="D98" s="77"/>
      <c r="E98" s="8" t="s">
        <v>927</v>
      </c>
      <c r="F98" s="78"/>
    </row>
    <row r="99" s="34" customFormat="true" ht="11.25" hidden="false" customHeight="false" outlineLevel="0" collapsed="false">
      <c r="A99" s="5" t="s">
        <v>928</v>
      </c>
      <c r="B99" s="19"/>
      <c r="C99" s="20"/>
      <c r="D99" s="77"/>
      <c r="E99" s="8" t="s">
        <v>929</v>
      </c>
      <c r="F99" s="78"/>
    </row>
    <row r="100" s="34" customFormat="true" ht="11.25" hidden="false" customHeight="false" outlineLevel="0" collapsed="false">
      <c r="A100" s="5" t="s">
        <v>930</v>
      </c>
      <c r="B100" s="19"/>
      <c r="C100" s="20"/>
      <c r="D100" s="77"/>
      <c r="E100" s="8" t="s">
        <v>931</v>
      </c>
      <c r="F100" s="78"/>
    </row>
    <row r="101" s="34" customFormat="true" ht="11.25" hidden="false" customHeight="false" outlineLevel="0" collapsed="false">
      <c r="A101" s="5" t="s">
        <v>932</v>
      </c>
      <c r="B101" s="19"/>
      <c r="C101" s="20"/>
      <c r="D101" s="77"/>
      <c r="E101" s="8" t="s">
        <v>933</v>
      </c>
      <c r="F101" s="78"/>
    </row>
    <row r="102" s="34" customFormat="true" ht="11.25" hidden="false" customHeight="false" outlineLevel="0" collapsed="false">
      <c r="A102" s="5" t="s">
        <v>934</v>
      </c>
      <c r="B102" s="19"/>
      <c r="C102" s="20"/>
      <c r="D102" s="77"/>
      <c r="E102" s="8" t="s">
        <v>935</v>
      </c>
      <c r="F102" s="78"/>
    </row>
    <row r="103" s="34" customFormat="true" ht="11.25" hidden="false" customHeight="false" outlineLevel="0" collapsed="false">
      <c r="A103" s="5" t="s">
        <v>936</v>
      </c>
      <c r="B103" s="19"/>
      <c r="C103" s="20"/>
      <c r="D103" s="77"/>
      <c r="E103" s="8" t="s">
        <v>937</v>
      </c>
      <c r="F103" s="78"/>
    </row>
    <row r="104" s="34" customFormat="true" ht="22.5" hidden="false" customHeight="false" outlineLevel="0" collapsed="false">
      <c r="A104" s="5" t="s">
        <v>938</v>
      </c>
      <c r="B104" s="19"/>
      <c r="C104" s="20"/>
      <c r="D104" s="61" t="s">
        <v>939</v>
      </c>
      <c r="E104" s="8"/>
      <c r="F104" s="78"/>
    </row>
    <row r="105" s="34" customFormat="true" ht="11.25" hidden="false" customHeight="false" outlineLevel="0" collapsed="false">
      <c r="A105" s="5" t="s">
        <v>940</v>
      </c>
      <c r="B105" s="19"/>
      <c r="C105" s="20"/>
      <c r="D105" s="77" t="s">
        <v>941</v>
      </c>
      <c r="E105" s="8"/>
      <c r="F105" s="78"/>
    </row>
    <row r="106" s="34" customFormat="true" ht="11.25" hidden="false" customHeight="false" outlineLevel="0" collapsed="false">
      <c r="A106" s="5" t="s">
        <v>942</v>
      </c>
      <c r="B106" s="19"/>
      <c r="C106" s="20"/>
      <c r="D106" s="77" t="s">
        <v>943</v>
      </c>
      <c r="E106" s="8"/>
      <c r="F106" s="78"/>
    </row>
    <row r="107" s="34" customFormat="true" ht="11.25" hidden="false" customHeight="false" outlineLevel="0" collapsed="false">
      <c r="A107" s="5" t="s">
        <v>944</v>
      </c>
      <c r="B107" s="19"/>
      <c r="C107" s="20"/>
      <c r="D107" s="77" t="s">
        <v>945</v>
      </c>
      <c r="E107" s="8"/>
      <c r="F107" s="78"/>
    </row>
    <row r="108" s="34" customFormat="true" ht="11.25" hidden="false" customHeight="false" outlineLevel="0" collapsed="false">
      <c r="A108" s="5" t="s">
        <v>946</v>
      </c>
      <c r="B108" s="19"/>
      <c r="C108" s="20"/>
      <c r="D108" s="77" t="s">
        <v>947</v>
      </c>
      <c r="E108" s="8"/>
      <c r="F108" s="78"/>
    </row>
    <row r="109" s="34" customFormat="true" ht="11.25" hidden="false" customHeight="false" outlineLevel="0" collapsed="false">
      <c r="A109" s="5" t="s">
        <v>948</v>
      </c>
      <c r="B109" s="19"/>
      <c r="C109" s="20"/>
      <c r="D109" s="77" t="s">
        <v>949</v>
      </c>
      <c r="E109" s="8"/>
      <c r="F109" s="78"/>
    </row>
    <row r="110" s="34" customFormat="true" ht="11.25" hidden="false" customHeight="false" outlineLevel="0" collapsed="false">
      <c r="A110" s="5" t="s">
        <v>950</v>
      </c>
      <c r="B110" s="19"/>
      <c r="C110" s="20"/>
      <c r="D110" s="77" t="s">
        <v>951</v>
      </c>
      <c r="E110" s="8"/>
      <c r="F110" s="78"/>
    </row>
    <row r="111" s="34" customFormat="true" ht="11.25" hidden="false" customHeight="false" outlineLevel="0" collapsed="false">
      <c r="A111" s="5" t="s">
        <v>952</v>
      </c>
      <c r="B111" s="19"/>
      <c r="C111" s="20"/>
      <c r="D111" s="77" t="s">
        <v>953</v>
      </c>
      <c r="E111" s="8"/>
      <c r="F111" s="78"/>
    </row>
    <row r="112" s="34" customFormat="true" ht="11.25" hidden="false" customHeight="false" outlineLevel="0" collapsed="false">
      <c r="A112" s="5" t="s">
        <v>954</v>
      </c>
      <c r="B112" s="19"/>
      <c r="C112" s="20"/>
      <c r="D112" s="77" t="s">
        <v>955</v>
      </c>
      <c r="E112" s="8"/>
      <c r="F112" s="78"/>
    </row>
    <row r="113" s="34" customFormat="true" ht="22.5" hidden="false" customHeight="false" outlineLevel="0" collapsed="false">
      <c r="A113" s="5" t="s">
        <v>956</v>
      </c>
      <c r="B113" s="19"/>
      <c r="C113" s="79" t="s">
        <v>957</v>
      </c>
      <c r="D113" s="77"/>
      <c r="E113" s="8"/>
      <c r="F113" s="78"/>
    </row>
    <row r="114" s="34" customFormat="true" ht="22.5" hidden="false" customHeight="false" outlineLevel="0" collapsed="false">
      <c r="A114" s="5" t="s">
        <v>958</v>
      </c>
      <c r="B114" s="19"/>
      <c r="C114" s="80"/>
      <c r="D114" s="61" t="s">
        <v>959</v>
      </c>
      <c r="E114" s="8"/>
      <c r="F114" s="78"/>
    </row>
    <row r="115" s="34" customFormat="true" ht="11.25" hidden="false" customHeight="false" outlineLevel="0" collapsed="false">
      <c r="A115" s="5" t="s">
        <v>960</v>
      </c>
      <c r="B115" s="19"/>
      <c r="C115" s="50"/>
      <c r="D115" s="77"/>
      <c r="E115" s="8" t="s">
        <v>961</v>
      </c>
      <c r="F115" s="78"/>
    </row>
    <row r="116" s="34" customFormat="true" ht="11.25" hidden="false" customHeight="false" outlineLevel="0" collapsed="false">
      <c r="A116" s="5" t="s">
        <v>962</v>
      </c>
      <c r="B116" s="19"/>
      <c r="C116" s="50"/>
      <c r="D116" s="77"/>
      <c r="E116" s="8" t="s">
        <v>963</v>
      </c>
      <c r="F116" s="78"/>
    </row>
    <row r="117" s="34" customFormat="true" ht="11.25" hidden="false" customHeight="false" outlineLevel="0" collapsed="false">
      <c r="A117" s="5" t="s">
        <v>964</v>
      </c>
      <c r="B117" s="19"/>
      <c r="C117" s="50"/>
      <c r="D117" s="77"/>
      <c r="E117" s="8" t="s">
        <v>965</v>
      </c>
      <c r="F117" s="78"/>
    </row>
    <row r="118" s="34" customFormat="true" ht="11.25" hidden="false" customHeight="false" outlineLevel="0" collapsed="false">
      <c r="A118" s="5" t="s">
        <v>966</v>
      </c>
      <c r="B118" s="19"/>
      <c r="C118" s="50"/>
      <c r="D118" s="77"/>
      <c r="E118" s="8" t="s">
        <v>967</v>
      </c>
      <c r="F118" s="78"/>
    </row>
    <row r="119" s="34" customFormat="true" ht="22.5" hidden="false" customHeight="false" outlineLevel="0" collapsed="false">
      <c r="A119" s="5" t="s">
        <v>968</v>
      </c>
      <c r="B119" s="19"/>
      <c r="C119" s="50"/>
      <c r="D119" s="61" t="s">
        <v>969</v>
      </c>
      <c r="E119" s="8"/>
      <c r="F119" s="78"/>
    </row>
    <row r="120" s="34" customFormat="true" ht="11.25" hidden="false" customHeight="false" outlineLevel="0" collapsed="false">
      <c r="A120" s="5" t="s">
        <v>970</v>
      </c>
      <c r="B120" s="19"/>
      <c r="C120" s="50"/>
      <c r="D120" s="77"/>
      <c r="E120" s="8" t="s">
        <v>971</v>
      </c>
      <c r="F120" s="78"/>
    </row>
    <row r="121" s="34" customFormat="true" ht="11.25" hidden="false" customHeight="false" outlineLevel="0" collapsed="false">
      <c r="A121" s="5" t="s">
        <v>972</v>
      </c>
      <c r="B121" s="19"/>
      <c r="C121" s="50"/>
      <c r="D121" s="77"/>
      <c r="E121" s="8" t="s">
        <v>973</v>
      </c>
      <c r="F121" s="78"/>
    </row>
    <row r="122" s="34" customFormat="true" ht="11.25" hidden="false" customHeight="false" outlineLevel="0" collapsed="false">
      <c r="A122" s="5" t="s">
        <v>974</v>
      </c>
      <c r="B122" s="19"/>
      <c r="C122" s="50"/>
      <c r="D122" s="77"/>
      <c r="E122" s="8" t="s">
        <v>975</v>
      </c>
      <c r="F122" s="78"/>
    </row>
    <row r="123" s="34" customFormat="true" ht="11.25" hidden="false" customHeight="false" outlineLevel="0" collapsed="false">
      <c r="A123" s="5" t="s">
        <v>976</v>
      </c>
      <c r="B123" s="19"/>
      <c r="C123" s="50"/>
      <c r="D123" s="77"/>
      <c r="E123" s="8" t="s">
        <v>977</v>
      </c>
    </row>
    <row r="124" s="34" customFormat="true" ht="11.25" hidden="false" customHeight="false" outlineLevel="0" collapsed="false">
      <c r="A124" s="5" t="s">
        <v>978</v>
      </c>
      <c r="B124" s="19"/>
      <c r="C124" s="50"/>
      <c r="D124" s="61"/>
      <c r="E124" s="14" t="s">
        <v>979</v>
      </c>
      <c r="F124" s="90"/>
    </row>
    <row r="125" s="34" customFormat="true" ht="22.5" hidden="false" customHeight="false" outlineLevel="0" collapsed="false">
      <c r="A125" s="15" t="s">
        <v>980</v>
      </c>
      <c r="B125" s="17"/>
      <c r="C125" s="50"/>
      <c r="D125" s="61" t="s">
        <v>981</v>
      </c>
      <c r="E125" s="8"/>
      <c r="F125" s="78"/>
    </row>
    <row r="126" s="34" customFormat="true" ht="11.25" hidden="false" customHeight="false" outlineLevel="0" collapsed="false">
      <c r="A126" s="15" t="s">
        <v>982</v>
      </c>
      <c r="B126" s="17"/>
      <c r="C126" s="50"/>
      <c r="D126" s="61"/>
      <c r="E126" s="8" t="s">
        <v>983</v>
      </c>
      <c r="F126" s="78"/>
    </row>
    <row r="127" s="34" customFormat="true" ht="11.25" hidden="false" customHeight="false" outlineLevel="0" collapsed="false">
      <c r="A127" s="15" t="s">
        <v>984</v>
      </c>
      <c r="B127" s="17"/>
      <c r="C127" s="50"/>
      <c r="D127" s="61"/>
      <c r="E127" s="8" t="s">
        <v>985</v>
      </c>
      <c r="F127" s="78"/>
    </row>
    <row r="128" s="34" customFormat="true" ht="11.25" hidden="false" customHeight="false" outlineLevel="0" collapsed="false">
      <c r="A128" s="5" t="s">
        <v>986</v>
      </c>
      <c r="B128" s="19"/>
      <c r="C128" s="79" t="s">
        <v>987</v>
      </c>
      <c r="D128" s="77"/>
      <c r="E128" s="8"/>
      <c r="F128" s="78"/>
    </row>
    <row r="129" s="34" customFormat="true" ht="11.25" hidden="false" customHeight="false" outlineLevel="0" collapsed="false">
      <c r="A129" s="5" t="s">
        <v>988</v>
      </c>
      <c r="B129" s="19"/>
      <c r="C129" s="20"/>
      <c r="D129" s="61" t="s">
        <v>865</v>
      </c>
      <c r="E129" s="8"/>
      <c r="F129" s="78"/>
    </row>
    <row r="130" s="34" customFormat="true" ht="11.25" hidden="false" customHeight="false" outlineLevel="0" collapsed="false">
      <c r="A130" s="5" t="s">
        <v>989</v>
      </c>
      <c r="B130" s="19"/>
      <c r="C130" s="20"/>
      <c r="D130" s="61"/>
      <c r="E130" s="8" t="s">
        <v>990</v>
      </c>
      <c r="F130" s="78"/>
    </row>
    <row r="131" s="34" customFormat="true" ht="11.25" hidden="false" customHeight="false" outlineLevel="0" collapsed="false">
      <c r="A131" s="5" t="s">
        <v>991</v>
      </c>
      <c r="B131" s="19"/>
      <c r="C131" s="20"/>
      <c r="D131" s="61"/>
      <c r="E131" s="8" t="s">
        <v>992</v>
      </c>
      <c r="F131" s="78"/>
    </row>
    <row r="132" s="34" customFormat="true" ht="11.25" hidden="false" customHeight="false" outlineLevel="0" collapsed="false">
      <c r="A132" s="5" t="s">
        <v>993</v>
      </c>
      <c r="B132" s="19"/>
      <c r="C132" s="20"/>
      <c r="D132" s="61"/>
      <c r="E132" s="8" t="s">
        <v>994</v>
      </c>
      <c r="F132" s="78"/>
    </row>
    <row r="133" s="34" customFormat="true" ht="11.25" hidden="false" customHeight="false" outlineLevel="0" collapsed="false">
      <c r="A133" s="5" t="s">
        <v>995</v>
      </c>
      <c r="B133" s="19"/>
      <c r="C133" s="20"/>
      <c r="D133" s="61"/>
      <c r="E133" s="8" t="s">
        <v>996</v>
      </c>
      <c r="F133" s="78"/>
    </row>
    <row r="134" s="34" customFormat="true" ht="11.25" hidden="false" customHeight="false" outlineLevel="0" collapsed="false">
      <c r="A134" s="5" t="s">
        <v>997</v>
      </c>
      <c r="B134" s="19"/>
      <c r="C134" s="20"/>
      <c r="D134" s="61" t="s">
        <v>998</v>
      </c>
      <c r="E134" s="8"/>
      <c r="F134" s="78"/>
    </row>
    <row r="135" s="34" customFormat="true" ht="11.25" hidden="false" customHeight="false" outlineLevel="0" collapsed="false">
      <c r="A135" s="5" t="s">
        <v>999</v>
      </c>
      <c r="B135" s="19"/>
      <c r="C135" s="20"/>
      <c r="D135" s="77"/>
      <c r="E135" s="8" t="s">
        <v>1000</v>
      </c>
      <c r="F135" s="78"/>
    </row>
    <row r="136" s="34" customFormat="true" ht="11.25" hidden="false" customHeight="false" outlineLevel="0" collapsed="false">
      <c r="A136" s="5" t="s">
        <v>1001</v>
      </c>
      <c r="B136" s="19"/>
      <c r="C136" s="20"/>
      <c r="D136" s="77"/>
      <c r="E136" s="8" t="s">
        <v>1002</v>
      </c>
      <c r="F136" s="78"/>
    </row>
    <row r="137" s="34" customFormat="true" ht="11.25" hidden="false" customHeight="false" outlineLevel="0" collapsed="false">
      <c r="A137" s="5" t="s">
        <v>1003</v>
      </c>
      <c r="B137" s="19"/>
      <c r="C137" s="20"/>
      <c r="D137" s="77"/>
      <c r="E137" s="8" t="s">
        <v>1004</v>
      </c>
      <c r="F137" s="78"/>
    </row>
    <row r="138" s="34" customFormat="true" ht="11.25" hidden="false" customHeight="false" outlineLevel="0" collapsed="false">
      <c r="A138" s="5" t="s">
        <v>1005</v>
      </c>
      <c r="B138" s="19"/>
      <c r="C138" s="20"/>
      <c r="D138" s="61" t="s">
        <v>1006</v>
      </c>
      <c r="E138" s="8"/>
      <c r="F138" s="78"/>
    </row>
    <row r="139" s="34" customFormat="true" ht="11.25" hidden="false" customHeight="false" outlineLevel="0" collapsed="false">
      <c r="A139" s="5" t="s">
        <v>1007</v>
      </c>
      <c r="B139" s="19"/>
      <c r="C139" s="20"/>
      <c r="D139" s="61"/>
      <c r="E139" s="8" t="s">
        <v>1008</v>
      </c>
      <c r="F139" s="78"/>
    </row>
    <row r="140" s="34" customFormat="true" ht="11.25" hidden="false" customHeight="false" outlineLevel="0" collapsed="false">
      <c r="A140" s="5" t="s">
        <v>1009</v>
      </c>
      <c r="B140" s="19"/>
      <c r="C140" s="20"/>
      <c r="D140" s="61"/>
      <c r="E140" s="8" t="s">
        <v>1010</v>
      </c>
      <c r="F140" s="78"/>
    </row>
    <row r="141" s="34" customFormat="true" ht="11.25" hidden="false" customHeight="false" outlineLevel="0" collapsed="false">
      <c r="A141" s="5" t="s">
        <v>1011</v>
      </c>
      <c r="B141" s="19"/>
      <c r="C141" s="20"/>
      <c r="D141" s="77" t="s">
        <v>1012</v>
      </c>
      <c r="E141" s="8"/>
      <c r="F141" s="78"/>
    </row>
    <row r="142" s="34" customFormat="true" ht="11.25" hidden="false" customHeight="false" outlineLevel="0" collapsed="false">
      <c r="A142" s="5" t="s">
        <v>1013</v>
      </c>
      <c r="B142" s="19"/>
      <c r="C142" s="20"/>
      <c r="D142" s="77"/>
      <c r="E142" s="8" t="s">
        <v>1014</v>
      </c>
      <c r="F142" s="78"/>
    </row>
    <row r="143" s="34" customFormat="true" ht="11.25" hidden="false" customHeight="false" outlineLevel="0" collapsed="false">
      <c r="A143" s="5" t="s">
        <v>1015</v>
      </c>
      <c r="B143" s="19"/>
      <c r="C143" s="20"/>
      <c r="D143" s="77"/>
      <c r="E143" s="8" t="s">
        <v>1016</v>
      </c>
      <c r="F143" s="78"/>
    </row>
    <row r="144" s="34" customFormat="true" ht="11.25" hidden="false" customHeight="false" outlineLevel="0" collapsed="false">
      <c r="A144" s="5" t="s">
        <v>1017</v>
      </c>
      <c r="B144" s="19"/>
      <c r="C144" s="20"/>
      <c r="D144" s="77"/>
      <c r="E144" s="8" t="s">
        <v>1018</v>
      </c>
      <c r="F144" s="78"/>
    </row>
    <row r="145" s="34" customFormat="true" ht="11.25" hidden="false" customHeight="false" outlineLevel="0" collapsed="false">
      <c r="A145" s="5" t="s">
        <v>1019</v>
      </c>
      <c r="B145" s="19"/>
      <c r="C145" s="20"/>
      <c r="D145" s="77" t="s">
        <v>1020</v>
      </c>
      <c r="E145" s="8"/>
      <c r="F145" s="78"/>
    </row>
    <row r="146" s="34" customFormat="true" ht="11.25" hidden="false" customHeight="false" outlineLevel="0" collapsed="false">
      <c r="A146" s="5" t="s">
        <v>1021</v>
      </c>
      <c r="B146" s="19"/>
      <c r="C146" s="20"/>
      <c r="D146" s="77"/>
      <c r="E146" s="8" t="s">
        <v>1022</v>
      </c>
      <c r="F146" s="78"/>
    </row>
    <row r="147" s="34" customFormat="true" ht="11.25" hidden="false" customHeight="false" outlineLevel="0" collapsed="false">
      <c r="A147" s="5" t="s">
        <v>1023</v>
      </c>
      <c r="B147" s="19"/>
      <c r="C147" s="20"/>
      <c r="D147" s="77"/>
      <c r="E147" s="8" t="s">
        <v>1024</v>
      </c>
      <c r="F147" s="78"/>
    </row>
    <row r="148" s="34" customFormat="true" ht="11.25" hidden="false" customHeight="false" outlineLevel="0" collapsed="false">
      <c r="A148" s="5" t="s">
        <v>1025</v>
      </c>
      <c r="B148" s="19"/>
      <c r="C148" s="20"/>
      <c r="D148" s="77"/>
      <c r="E148" s="8" t="s">
        <v>1026</v>
      </c>
      <c r="F148" s="78"/>
    </row>
    <row r="149" s="34" customFormat="true" ht="11.25" hidden="false" customHeight="false" outlineLevel="0" collapsed="false">
      <c r="A149" s="5" t="s">
        <v>1027</v>
      </c>
      <c r="B149" s="19"/>
      <c r="C149" s="20"/>
      <c r="D149" s="77"/>
      <c r="E149" s="8" t="s">
        <v>1028</v>
      </c>
      <c r="F149" s="78"/>
    </row>
    <row r="150" s="34" customFormat="true" ht="11.25" hidden="false" customHeight="false" outlineLevel="0" collapsed="false">
      <c r="A150" s="5" t="s">
        <v>1029</v>
      </c>
      <c r="B150" s="19"/>
      <c r="C150" s="20"/>
      <c r="D150" s="77" t="s">
        <v>1030</v>
      </c>
      <c r="E150" s="8"/>
      <c r="F150" s="78"/>
    </row>
    <row r="151" s="34" customFormat="true" ht="11.25" hidden="false" customHeight="false" outlineLevel="0" collapsed="false">
      <c r="A151" s="5" t="s">
        <v>1031</v>
      </c>
      <c r="B151" s="19"/>
      <c r="C151" s="20"/>
      <c r="D151" s="77" t="s">
        <v>1032</v>
      </c>
      <c r="E151" s="8"/>
      <c r="F151" s="78"/>
    </row>
    <row r="152" s="34" customFormat="true" ht="11.25" hidden="false" customHeight="false" outlineLevel="0" collapsed="false">
      <c r="A152" s="5" t="s">
        <v>1033</v>
      </c>
      <c r="B152" s="19"/>
      <c r="C152" s="20"/>
      <c r="D152" s="77" t="s">
        <v>1034</v>
      </c>
      <c r="E152" s="8"/>
      <c r="F152" s="78"/>
    </row>
    <row r="153" s="34" customFormat="true" ht="11.25" hidden="false" customHeight="false" outlineLevel="0" collapsed="false">
      <c r="A153" s="5" t="s">
        <v>1035</v>
      </c>
      <c r="B153" s="19"/>
      <c r="C153" s="20"/>
      <c r="D153" s="77" t="s">
        <v>1036</v>
      </c>
      <c r="E153" s="8"/>
      <c r="F153" s="78"/>
    </row>
    <row r="154" s="34" customFormat="true" ht="11.25" hidden="false" customHeight="false" outlineLevel="0" collapsed="false">
      <c r="A154" s="5" t="s">
        <v>1037</v>
      </c>
      <c r="B154" s="19"/>
      <c r="C154" s="20"/>
      <c r="D154" s="77" t="s">
        <v>1038</v>
      </c>
      <c r="E154" s="8"/>
      <c r="F154" s="78"/>
    </row>
    <row r="155" s="34" customFormat="true" ht="11.25" hidden="false" customHeight="false" outlineLevel="0" collapsed="false">
      <c r="A155" s="5" t="s">
        <v>1039</v>
      </c>
      <c r="B155" s="19"/>
      <c r="C155" s="20"/>
      <c r="D155" s="77" t="s">
        <v>1040</v>
      </c>
      <c r="E155" s="8"/>
      <c r="F155" s="78"/>
    </row>
    <row r="156" s="34" customFormat="true" ht="11.25" hidden="false" customHeight="false" outlineLevel="0" collapsed="false">
      <c r="A156" s="5" t="s">
        <v>1041</v>
      </c>
      <c r="B156" s="19"/>
      <c r="C156" s="20"/>
      <c r="D156" s="77"/>
      <c r="E156" s="8" t="s">
        <v>1042</v>
      </c>
      <c r="F156" s="78"/>
    </row>
    <row r="157" s="34" customFormat="true" ht="11.25" hidden="false" customHeight="false" outlineLevel="0" collapsed="false">
      <c r="A157" s="5" t="s">
        <v>1043</v>
      </c>
      <c r="B157" s="19"/>
      <c r="C157" s="20"/>
      <c r="D157" s="77"/>
      <c r="E157" s="8" t="s">
        <v>1044</v>
      </c>
      <c r="F157" s="78"/>
    </row>
    <row r="158" s="34" customFormat="true" ht="11.25" hidden="false" customHeight="false" outlineLevel="0" collapsed="false">
      <c r="A158" s="5" t="s">
        <v>1045</v>
      </c>
      <c r="B158" s="19"/>
      <c r="C158" s="20"/>
      <c r="D158" s="77" t="s">
        <v>1046</v>
      </c>
      <c r="E158" s="8"/>
      <c r="F158" s="78"/>
    </row>
    <row r="159" s="34" customFormat="true" ht="11.25" hidden="false" customHeight="false" outlineLevel="0" collapsed="false">
      <c r="A159" s="5" t="s">
        <v>1047</v>
      </c>
      <c r="B159" s="19"/>
      <c r="C159" s="79" t="s">
        <v>1048</v>
      </c>
      <c r="D159" s="43"/>
      <c r="E159" s="8"/>
      <c r="F159" s="78"/>
    </row>
    <row r="160" s="34" customFormat="true" ht="11.25" hidden="false" customHeight="false" outlineLevel="0" collapsed="false">
      <c r="A160" s="5" t="s">
        <v>1049</v>
      </c>
      <c r="B160" s="19"/>
      <c r="C160" s="20"/>
      <c r="D160" s="61" t="s">
        <v>1050</v>
      </c>
      <c r="E160" s="8"/>
      <c r="F160" s="78"/>
    </row>
    <row r="161" s="34" customFormat="true" ht="11.25" hidden="false" customHeight="false" outlineLevel="0" collapsed="false">
      <c r="A161" s="5" t="s">
        <v>1051</v>
      </c>
      <c r="B161" s="19"/>
      <c r="C161" s="20"/>
      <c r="D161" s="61"/>
      <c r="E161" s="8" t="s">
        <v>1052</v>
      </c>
      <c r="F161" s="78"/>
    </row>
    <row r="162" s="34" customFormat="true" ht="11.25" hidden="false" customHeight="false" outlineLevel="0" collapsed="false">
      <c r="A162" s="5" t="s">
        <v>1053</v>
      </c>
      <c r="B162" s="19"/>
      <c r="C162" s="20"/>
      <c r="D162" s="61"/>
      <c r="E162" s="8" t="s">
        <v>1054</v>
      </c>
      <c r="F162" s="78"/>
    </row>
    <row r="163" s="34" customFormat="true" ht="11.25" hidden="false" customHeight="false" outlineLevel="0" collapsed="false">
      <c r="A163" s="5" t="s">
        <v>1055</v>
      </c>
      <c r="B163" s="19"/>
      <c r="C163" s="20"/>
      <c r="D163" s="61"/>
      <c r="E163" s="8" t="s">
        <v>1056</v>
      </c>
      <c r="F163" s="78"/>
    </row>
    <row r="164" s="34" customFormat="true" ht="11.25" hidden="false" customHeight="false" outlineLevel="0" collapsed="false">
      <c r="A164" s="5" t="s">
        <v>1057</v>
      </c>
      <c r="B164" s="19"/>
      <c r="C164" s="20"/>
      <c r="D164" s="61"/>
      <c r="E164" s="8" t="s">
        <v>1058</v>
      </c>
      <c r="F164" s="78"/>
    </row>
    <row r="165" s="34" customFormat="true" ht="11.25" hidden="false" customHeight="false" outlineLevel="0" collapsed="false">
      <c r="A165" s="5" t="s">
        <v>1059</v>
      </c>
      <c r="B165" s="19"/>
      <c r="C165" s="20"/>
      <c r="D165" s="61" t="s">
        <v>1060</v>
      </c>
      <c r="E165" s="8"/>
      <c r="F165" s="78"/>
    </row>
    <row r="166" s="34" customFormat="true" ht="11.25" hidden="false" customHeight="false" outlineLevel="0" collapsed="false">
      <c r="A166" s="5" t="s">
        <v>1061</v>
      </c>
      <c r="B166" s="19"/>
      <c r="C166" s="20"/>
      <c r="D166" s="61"/>
      <c r="E166" s="8" t="s">
        <v>1062</v>
      </c>
      <c r="F166" s="78"/>
    </row>
    <row r="167" s="34" customFormat="true" ht="11.25" hidden="false" customHeight="false" outlineLevel="0" collapsed="false">
      <c r="A167" s="5" t="s">
        <v>1063</v>
      </c>
      <c r="B167" s="19"/>
      <c r="C167" s="20"/>
      <c r="D167" s="61"/>
      <c r="E167" s="8" t="s">
        <v>1064</v>
      </c>
      <c r="F167" s="78"/>
    </row>
    <row r="168" s="34" customFormat="true" ht="11.25" hidden="false" customHeight="false" outlineLevel="0" collapsed="false">
      <c r="A168" s="5" t="s">
        <v>1065</v>
      </c>
      <c r="B168" s="19"/>
      <c r="C168" s="20"/>
      <c r="D168" s="61"/>
      <c r="E168" s="8" t="s">
        <v>1066</v>
      </c>
      <c r="F168" s="78"/>
    </row>
    <row r="169" s="34" customFormat="true" ht="11.25" hidden="false" customHeight="false" outlineLevel="0" collapsed="false">
      <c r="A169" s="5" t="s">
        <v>1067</v>
      </c>
      <c r="B169" s="19"/>
      <c r="C169" s="20"/>
      <c r="D169" s="61" t="s">
        <v>1068</v>
      </c>
      <c r="E169" s="8"/>
      <c r="F169" s="78"/>
    </row>
    <row r="170" s="34" customFormat="true" ht="11.25" hidden="false" customHeight="false" outlineLevel="0" collapsed="false">
      <c r="A170" s="5" t="s">
        <v>1069</v>
      </c>
      <c r="B170" s="19"/>
      <c r="C170" s="20"/>
      <c r="D170" s="61"/>
      <c r="E170" s="8" t="s">
        <v>1070</v>
      </c>
      <c r="F170" s="78"/>
    </row>
    <row r="171" s="34" customFormat="true" ht="11.25" hidden="false" customHeight="false" outlineLevel="0" collapsed="false">
      <c r="A171" s="5" t="s">
        <v>1071</v>
      </c>
      <c r="B171" s="19"/>
      <c r="C171" s="20"/>
      <c r="D171" s="61"/>
      <c r="E171" s="8" t="s">
        <v>1072</v>
      </c>
      <c r="F171" s="78"/>
    </row>
    <row r="172" s="34" customFormat="true" ht="11.25" hidden="false" customHeight="false" outlineLevel="0" collapsed="false">
      <c r="A172" s="5" t="s">
        <v>1073</v>
      </c>
      <c r="B172" s="19"/>
      <c r="C172" s="20"/>
      <c r="D172" s="61"/>
      <c r="E172" s="8" t="s">
        <v>1074</v>
      </c>
      <c r="F172" s="78"/>
    </row>
    <row r="173" s="34" customFormat="true" ht="11.25" hidden="false" customHeight="false" outlineLevel="0" collapsed="false">
      <c r="A173" s="5" t="s">
        <v>1075</v>
      </c>
      <c r="B173" s="19"/>
      <c r="C173" s="20"/>
      <c r="D173" s="61"/>
      <c r="E173" s="8" t="s">
        <v>1076</v>
      </c>
      <c r="F173" s="78"/>
    </row>
    <row r="174" s="34" customFormat="true" ht="11.25" hidden="false" customHeight="false" outlineLevel="0" collapsed="false">
      <c r="A174" s="5" t="s">
        <v>1077</v>
      </c>
      <c r="B174" s="19"/>
      <c r="C174" s="20"/>
      <c r="D174" s="61"/>
      <c r="E174" s="8" t="s">
        <v>1078</v>
      </c>
      <c r="F174" s="78"/>
    </row>
    <row r="175" s="34" customFormat="true" ht="11.25" hidden="false" customHeight="false" outlineLevel="0" collapsed="false">
      <c r="A175" s="5" t="s">
        <v>1079</v>
      </c>
      <c r="B175" s="19"/>
      <c r="C175" s="20"/>
      <c r="D175" s="61"/>
      <c r="E175" s="8" t="s">
        <v>1080</v>
      </c>
      <c r="F175" s="78"/>
    </row>
    <row r="176" s="34" customFormat="true" ht="11.25" hidden="false" customHeight="false" outlineLevel="0" collapsed="false">
      <c r="A176" s="5" t="s">
        <v>1081</v>
      </c>
      <c r="B176" s="19"/>
      <c r="C176" s="20"/>
      <c r="D176" s="61"/>
      <c r="E176" s="8" t="s">
        <v>1082</v>
      </c>
      <c r="F176" s="78"/>
    </row>
    <row r="177" s="34" customFormat="true" ht="11.25" hidden="false" customHeight="false" outlineLevel="0" collapsed="false">
      <c r="A177" s="5" t="s">
        <v>1083</v>
      </c>
      <c r="B177" s="19"/>
      <c r="C177" s="20"/>
      <c r="D177" s="61"/>
      <c r="E177" s="8" t="s">
        <v>1084</v>
      </c>
      <c r="F177" s="78"/>
    </row>
    <row r="178" s="34" customFormat="true" ht="23.25" hidden="false" customHeight="true" outlineLevel="0" collapsed="false">
      <c r="A178" s="5" t="s">
        <v>1085</v>
      </c>
      <c r="B178" s="19"/>
      <c r="C178" s="79" t="s">
        <v>1086</v>
      </c>
      <c r="D178" s="43"/>
      <c r="E178" s="8"/>
      <c r="F178" s="78"/>
    </row>
    <row r="179" s="34" customFormat="true" ht="11.25" hidden="false" customHeight="false" outlineLevel="0" collapsed="false">
      <c r="A179" s="5" t="s">
        <v>1087</v>
      </c>
      <c r="B179" s="19"/>
      <c r="C179" s="20"/>
      <c r="D179" s="61" t="s">
        <v>1088</v>
      </c>
      <c r="E179" s="8"/>
      <c r="F179" s="78"/>
    </row>
    <row r="180" s="34" customFormat="true" ht="11.25" hidden="false" customHeight="false" outlineLevel="0" collapsed="false">
      <c r="A180" s="5" t="s">
        <v>1089</v>
      </c>
      <c r="B180" s="19"/>
      <c r="C180" s="20"/>
      <c r="D180" s="61"/>
      <c r="E180" s="8" t="s">
        <v>1090</v>
      </c>
      <c r="F180" s="78"/>
    </row>
    <row r="181" s="34" customFormat="true" ht="11.25" hidden="false" customHeight="false" outlineLevel="0" collapsed="false">
      <c r="A181" s="5" t="s">
        <v>1091</v>
      </c>
      <c r="B181" s="19"/>
      <c r="C181" s="20"/>
      <c r="D181" s="61"/>
      <c r="E181" s="8" t="s">
        <v>1092</v>
      </c>
      <c r="F181" s="78"/>
    </row>
    <row r="182" s="34" customFormat="true" ht="11.25" hidden="false" customHeight="false" outlineLevel="0" collapsed="false">
      <c r="A182" s="5" t="s">
        <v>1093</v>
      </c>
      <c r="B182" s="19"/>
      <c r="C182" s="20"/>
      <c r="D182" s="61"/>
      <c r="E182" s="8" t="s">
        <v>1094</v>
      </c>
      <c r="F182" s="78"/>
    </row>
    <row r="183" s="34" customFormat="true" ht="11.25" hidden="false" customHeight="false" outlineLevel="0" collapsed="false">
      <c r="A183" s="5" t="s">
        <v>1095</v>
      </c>
      <c r="B183" s="19"/>
      <c r="C183" s="20"/>
      <c r="D183" s="61"/>
      <c r="E183" s="8" t="s">
        <v>1096</v>
      </c>
      <c r="F183" s="78"/>
    </row>
    <row r="184" s="34" customFormat="true" ht="11.25" hidden="false" customHeight="false" outlineLevel="0" collapsed="false">
      <c r="A184" s="5" t="s">
        <v>1097</v>
      </c>
      <c r="B184" s="19"/>
      <c r="C184" s="20"/>
      <c r="D184" s="61"/>
      <c r="E184" s="8" t="s">
        <v>1098</v>
      </c>
      <c r="F184" s="78"/>
    </row>
    <row r="185" s="34" customFormat="true" ht="11.25" hidden="false" customHeight="false" outlineLevel="0" collapsed="false">
      <c r="A185" s="5" t="s">
        <v>1099</v>
      </c>
      <c r="B185" s="19"/>
      <c r="C185" s="20"/>
      <c r="D185" s="61"/>
      <c r="E185" s="8" t="s">
        <v>1100</v>
      </c>
      <c r="F185" s="78"/>
    </row>
    <row r="186" s="34" customFormat="true" ht="11.25" hidden="false" customHeight="false" outlineLevel="0" collapsed="false">
      <c r="A186" s="5" t="s">
        <v>1101</v>
      </c>
      <c r="B186" s="19"/>
      <c r="C186" s="20"/>
      <c r="D186" s="61"/>
      <c r="E186" s="8" t="s">
        <v>1102</v>
      </c>
      <c r="F186" s="78"/>
    </row>
    <row r="187" s="34" customFormat="true" ht="11.25" hidden="false" customHeight="false" outlineLevel="0" collapsed="false">
      <c r="A187" s="5" t="s">
        <v>1103</v>
      </c>
      <c r="B187" s="19"/>
      <c r="C187" s="20"/>
      <c r="D187" s="61" t="s">
        <v>1104</v>
      </c>
      <c r="E187" s="8"/>
      <c r="F187" s="78"/>
    </row>
    <row r="188" s="34" customFormat="true" ht="11.25" hidden="false" customHeight="false" outlineLevel="0" collapsed="false">
      <c r="A188" s="5" t="s">
        <v>1105</v>
      </c>
      <c r="B188" s="19"/>
      <c r="C188" s="20"/>
      <c r="D188" s="61"/>
      <c r="E188" s="8" t="s">
        <v>1106</v>
      </c>
      <c r="F188" s="78"/>
    </row>
    <row r="189" s="34" customFormat="true" ht="11.25" hidden="false" customHeight="false" outlineLevel="0" collapsed="false">
      <c r="A189" s="5" t="s">
        <v>1107</v>
      </c>
      <c r="B189" s="19"/>
      <c r="C189" s="20"/>
      <c r="D189" s="61"/>
      <c r="E189" s="8" t="s">
        <v>1108</v>
      </c>
      <c r="F189" s="78"/>
    </row>
    <row r="190" s="34" customFormat="true" ht="11.25" hidden="false" customHeight="false" outlineLevel="0" collapsed="false">
      <c r="A190" s="5" t="s">
        <v>1109</v>
      </c>
      <c r="B190" s="19"/>
      <c r="C190" s="20"/>
      <c r="D190" s="61"/>
      <c r="E190" s="8" t="s">
        <v>1110</v>
      </c>
      <c r="F190" s="78"/>
    </row>
    <row r="191" s="34" customFormat="true" ht="11.25" hidden="false" customHeight="false" outlineLevel="0" collapsed="false">
      <c r="A191" s="5" t="s">
        <v>1111</v>
      </c>
      <c r="B191" s="19"/>
      <c r="C191" s="20"/>
      <c r="D191" s="61"/>
      <c r="E191" s="8" t="s">
        <v>1112</v>
      </c>
      <c r="F191" s="78"/>
    </row>
    <row r="192" s="34" customFormat="true" ht="11.25" hidden="false" customHeight="false" outlineLevel="0" collapsed="false">
      <c r="A192" s="5" t="s">
        <v>1113</v>
      </c>
      <c r="B192" s="19"/>
      <c r="C192" s="20"/>
      <c r="D192" s="61"/>
      <c r="E192" s="8" t="s">
        <v>1114</v>
      </c>
      <c r="F192" s="78"/>
    </row>
    <row r="193" s="34" customFormat="true" ht="11.25" hidden="false" customHeight="false" outlineLevel="0" collapsed="false">
      <c r="A193" s="5" t="s">
        <v>1115</v>
      </c>
      <c r="B193" s="19"/>
      <c r="C193" s="20"/>
      <c r="D193" s="61"/>
      <c r="E193" s="8" t="s">
        <v>1116</v>
      </c>
      <c r="F193" s="78"/>
    </row>
    <row r="194" s="34" customFormat="true" ht="11.25" hidden="false" customHeight="false" outlineLevel="0" collapsed="false">
      <c r="A194" s="5" t="s">
        <v>1117</v>
      </c>
      <c r="B194" s="19"/>
      <c r="C194" s="20"/>
      <c r="D194" s="61"/>
      <c r="E194" s="8" t="s">
        <v>1118</v>
      </c>
      <c r="F194" s="78"/>
    </row>
    <row r="195" s="34" customFormat="true" ht="11.25" hidden="false" customHeight="false" outlineLevel="0" collapsed="false">
      <c r="A195" s="5" t="s">
        <v>1119</v>
      </c>
      <c r="B195" s="19"/>
      <c r="C195" s="20"/>
      <c r="D195" s="61"/>
      <c r="E195" s="8" t="s">
        <v>1120</v>
      </c>
      <c r="F195" s="78"/>
    </row>
    <row r="196" s="34" customFormat="true" ht="11.25" hidden="false" customHeight="false" outlineLevel="0" collapsed="false">
      <c r="A196" s="5" t="s">
        <v>1121</v>
      </c>
      <c r="B196" s="19"/>
      <c r="C196" s="20"/>
      <c r="D196" s="61"/>
      <c r="E196" s="8" t="s">
        <v>1122</v>
      </c>
      <c r="F196" s="78"/>
    </row>
    <row r="197" s="34" customFormat="true" ht="11.25" hidden="false" customHeight="false" outlineLevel="0" collapsed="false">
      <c r="A197" s="5" t="s">
        <v>1123</v>
      </c>
      <c r="B197" s="19"/>
      <c r="C197" s="20"/>
      <c r="D197" s="61"/>
      <c r="E197" s="8" t="s">
        <v>1124</v>
      </c>
      <c r="F197" s="78"/>
    </row>
    <row r="198" s="34" customFormat="true" ht="11.25" hidden="false" customHeight="false" outlineLevel="0" collapsed="false">
      <c r="A198" s="5" t="s">
        <v>1125</v>
      </c>
      <c r="B198" s="19"/>
      <c r="C198" s="20"/>
      <c r="D198" s="61"/>
      <c r="E198" s="8" t="s">
        <v>1126</v>
      </c>
      <c r="F198" s="78"/>
    </row>
    <row r="199" s="34" customFormat="true" ht="11.25" hidden="false" customHeight="false" outlineLevel="0" collapsed="false">
      <c r="A199" s="5" t="s">
        <v>1127</v>
      </c>
      <c r="B199" s="19"/>
      <c r="C199" s="20"/>
      <c r="D199" s="61"/>
      <c r="E199" s="8" t="s">
        <v>1128</v>
      </c>
      <c r="F199" s="78"/>
    </row>
    <row r="200" s="34" customFormat="true" ht="11.25" hidden="false" customHeight="false" outlineLevel="0" collapsed="false">
      <c r="A200" s="5" t="s">
        <v>1129</v>
      </c>
      <c r="B200" s="19"/>
      <c r="C200" s="20"/>
      <c r="D200" s="61"/>
      <c r="E200" s="8" t="s">
        <v>1130</v>
      </c>
      <c r="F200" s="78"/>
    </row>
    <row r="201" s="34" customFormat="true" ht="22.5" hidden="false" customHeight="false" outlineLevel="0" collapsed="false">
      <c r="A201" s="5" t="s">
        <v>1131</v>
      </c>
      <c r="B201" s="19"/>
      <c r="C201" s="20"/>
      <c r="D201" s="61" t="s">
        <v>1132</v>
      </c>
      <c r="E201" s="8"/>
      <c r="F201" s="78"/>
    </row>
    <row r="202" s="34" customFormat="true" ht="11.25" hidden="false" customHeight="false" outlineLevel="0" collapsed="false">
      <c r="A202" s="5" t="s">
        <v>1133</v>
      </c>
      <c r="B202" s="19"/>
      <c r="C202" s="20"/>
      <c r="D202" s="61"/>
      <c r="E202" s="8" t="s">
        <v>1134</v>
      </c>
      <c r="F202" s="78"/>
    </row>
    <row r="203" s="34" customFormat="true" ht="11.25" hidden="false" customHeight="false" outlineLevel="0" collapsed="false">
      <c r="A203" s="5" t="s">
        <v>1135</v>
      </c>
      <c r="B203" s="19"/>
      <c r="C203" s="20"/>
      <c r="D203" s="61"/>
      <c r="E203" s="8" t="s">
        <v>1136</v>
      </c>
      <c r="F203" s="78"/>
    </row>
    <row r="204" s="34" customFormat="true" ht="11.25" hidden="false" customHeight="false" outlineLevel="0" collapsed="false">
      <c r="A204" s="5" t="s">
        <v>1137</v>
      </c>
      <c r="B204" s="19"/>
      <c r="C204" s="20"/>
      <c r="D204" s="61"/>
      <c r="E204" s="8" t="s">
        <v>1138</v>
      </c>
      <c r="F204" s="78"/>
    </row>
    <row r="205" s="34" customFormat="true" ht="11.25" hidden="false" customHeight="false" outlineLevel="0" collapsed="false">
      <c r="A205" s="5" t="s">
        <v>1139</v>
      </c>
      <c r="B205" s="19"/>
      <c r="C205" s="20"/>
      <c r="D205" s="61"/>
      <c r="E205" s="8" t="s">
        <v>1140</v>
      </c>
      <c r="F205" s="78"/>
    </row>
    <row r="206" s="34" customFormat="true" ht="11.25" hidden="false" customHeight="false" outlineLevel="0" collapsed="false">
      <c r="A206" s="5" t="s">
        <v>1141</v>
      </c>
      <c r="B206" s="19"/>
      <c r="C206" s="20"/>
      <c r="D206" s="61"/>
      <c r="E206" s="8" t="s">
        <v>1142</v>
      </c>
      <c r="F206" s="78"/>
    </row>
    <row r="207" s="34" customFormat="true" ht="11.25" hidden="false" customHeight="false" outlineLevel="0" collapsed="false">
      <c r="A207" s="5" t="s">
        <v>1143</v>
      </c>
      <c r="B207" s="19"/>
      <c r="C207" s="20"/>
      <c r="D207" s="61"/>
      <c r="E207" s="8" t="s">
        <v>1144</v>
      </c>
      <c r="F207" s="78"/>
    </row>
    <row r="208" s="34" customFormat="true" ht="11.25" hidden="false" customHeight="false" outlineLevel="0" collapsed="false">
      <c r="A208" s="5" t="s">
        <v>1145</v>
      </c>
      <c r="B208" s="19"/>
      <c r="C208" s="20"/>
      <c r="D208" s="61" t="s">
        <v>1146</v>
      </c>
      <c r="E208" s="8"/>
      <c r="F208" s="78"/>
    </row>
    <row r="209" s="34" customFormat="true" ht="11.25" hidden="false" customHeight="false" outlineLevel="0" collapsed="false">
      <c r="A209" s="5" t="s">
        <v>1147</v>
      </c>
      <c r="B209" s="19"/>
      <c r="C209" s="20"/>
      <c r="D209" s="61"/>
      <c r="E209" s="8" t="s">
        <v>1148</v>
      </c>
      <c r="F209" s="78"/>
    </row>
    <row r="210" s="34" customFormat="true" ht="11.25" hidden="false" customHeight="false" outlineLevel="0" collapsed="false">
      <c r="A210" s="5" t="s">
        <v>1149</v>
      </c>
      <c r="B210" s="19"/>
      <c r="C210" s="20"/>
      <c r="D210" s="61"/>
      <c r="E210" s="8" t="s">
        <v>1150</v>
      </c>
      <c r="F210" s="78"/>
    </row>
    <row r="211" s="34" customFormat="true" ht="11.25" hidden="false" customHeight="false" outlineLevel="0" collapsed="false">
      <c r="A211" s="5" t="s">
        <v>1151</v>
      </c>
      <c r="B211" s="19"/>
      <c r="C211" s="20"/>
      <c r="D211" s="61"/>
      <c r="E211" s="8" t="s">
        <v>1152</v>
      </c>
      <c r="F211" s="78"/>
    </row>
    <row r="212" s="34" customFormat="true" ht="11.25" hidden="false" customHeight="false" outlineLevel="0" collapsed="false">
      <c r="A212" s="5" t="s">
        <v>1153</v>
      </c>
      <c r="B212" s="19"/>
      <c r="C212" s="20"/>
      <c r="D212" s="61"/>
      <c r="E212" s="8" t="s">
        <v>1154</v>
      </c>
      <c r="F212" s="78"/>
    </row>
    <row r="213" s="34" customFormat="true" ht="11.25" hidden="false" customHeight="false" outlineLevel="0" collapsed="false">
      <c r="A213" s="5" t="s">
        <v>1155</v>
      </c>
      <c r="B213" s="19"/>
      <c r="C213" s="20"/>
      <c r="D213" s="61"/>
      <c r="E213" s="8" t="s">
        <v>1156</v>
      </c>
      <c r="F213" s="78"/>
    </row>
    <row r="214" s="34" customFormat="true" ht="11.25" hidden="false" customHeight="false" outlineLevel="0" collapsed="false">
      <c r="A214" s="5" t="s">
        <v>1157</v>
      </c>
      <c r="B214" s="19"/>
      <c r="C214" s="20"/>
      <c r="D214" s="77"/>
      <c r="E214" s="8" t="s">
        <v>1158</v>
      </c>
      <c r="F214" s="78"/>
    </row>
    <row r="215" s="34" customFormat="true" ht="33.75" hidden="false" customHeight="false" outlineLevel="0" collapsed="false">
      <c r="A215" s="5" t="s">
        <v>1159</v>
      </c>
      <c r="B215" s="19"/>
      <c r="C215" s="79" t="s">
        <v>1160</v>
      </c>
      <c r="D215" s="43"/>
      <c r="E215" s="8"/>
      <c r="F215" s="78"/>
    </row>
    <row r="216" s="34" customFormat="true" ht="11.25" hidden="false" customHeight="false" outlineLevel="0" collapsed="false">
      <c r="A216" s="5" t="s">
        <v>1161</v>
      </c>
      <c r="B216" s="19"/>
      <c r="C216" s="20"/>
      <c r="D216" s="61" t="s">
        <v>1162</v>
      </c>
      <c r="E216" s="8"/>
      <c r="F216" s="78"/>
    </row>
    <row r="217" s="34" customFormat="true" ht="11.25" hidden="false" customHeight="false" outlineLevel="0" collapsed="false">
      <c r="A217" s="5" t="s">
        <v>1163</v>
      </c>
      <c r="B217" s="19"/>
      <c r="C217" s="20"/>
      <c r="D217" s="61"/>
      <c r="E217" s="8" t="s">
        <v>1164</v>
      </c>
      <c r="F217" s="78"/>
    </row>
    <row r="218" s="34" customFormat="true" ht="11.25" hidden="false" customHeight="false" outlineLevel="0" collapsed="false">
      <c r="A218" s="5" t="s">
        <v>1165</v>
      </c>
      <c r="B218" s="19"/>
      <c r="C218" s="20"/>
      <c r="D218" s="61"/>
      <c r="E218" s="8" t="s">
        <v>1166</v>
      </c>
      <c r="F218" s="78"/>
    </row>
    <row r="219" s="34" customFormat="true" ht="11.25" hidden="false" customHeight="false" outlineLevel="0" collapsed="false">
      <c r="A219" s="5" t="s">
        <v>1167</v>
      </c>
      <c r="B219" s="19"/>
      <c r="C219" s="20"/>
      <c r="D219" s="61"/>
      <c r="E219" s="8" t="s">
        <v>1168</v>
      </c>
      <c r="F219" s="78"/>
    </row>
    <row r="220" s="34" customFormat="true" ht="11.25" hidden="false" customHeight="false" outlineLevel="0" collapsed="false">
      <c r="A220" s="5" t="s">
        <v>1169</v>
      </c>
      <c r="B220" s="19"/>
      <c r="C220" s="20"/>
      <c r="D220" s="61"/>
      <c r="E220" s="8" t="s">
        <v>1170</v>
      </c>
      <c r="F220" s="78"/>
    </row>
    <row r="221" s="34" customFormat="true" ht="11.25" hidden="false" customHeight="false" outlineLevel="0" collapsed="false">
      <c r="A221" s="5" t="s">
        <v>1171</v>
      </c>
      <c r="B221" s="19"/>
      <c r="C221" s="20"/>
      <c r="D221" s="61"/>
      <c r="E221" s="8" t="s">
        <v>1172</v>
      </c>
      <c r="F221" s="78"/>
    </row>
    <row r="222" s="34" customFormat="true" ht="11.25" hidden="false" customHeight="false" outlineLevel="0" collapsed="false">
      <c r="A222" s="5" t="s">
        <v>1173</v>
      </c>
      <c r="B222" s="19"/>
      <c r="C222" s="20"/>
      <c r="D222" s="61"/>
      <c r="E222" s="8" t="s">
        <v>1174</v>
      </c>
      <c r="F222" s="78"/>
    </row>
    <row r="223" s="34" customFormat="true" ht="11.25" hidden="false" customHeight="false" outlineLevel="0" collapsed="false">
      <c r="A223" s="5" t="s">
        <v>1175</v>
      </c>
      <c r="B223" s="19"/>
      <c r="C223" s="20"/>
      <c r="D223" s="61"/>
      <c r="E223" s="8" t="s">
        <v>1176</v>
      </c>
      <c r="F223" s="78"/>
    </row>
    <row r="224" s="34" customFormat="true" ht="11.25" hidden="false" customHeight="false" outlineLevel="0" collapsed="false">
      <c r="A224" s="5" t="s">
        <v>1177</v>
      </c>
      <c r="B224" s="19"/>
      <c r="C224" s="20"/>
      <c r="D224" s="61"/>
      <c r="E224" s="8" t="s">
        <v>1178</v>
      </c>
      <c r="F224" s="78"/>
    </row>
    <row r="225" s="34" customFormat="true" ht="11.25" hidden="false" customHeight="false" outlineLevel="0" collapsed="false">
      <c r="A225" s="5" t="s">
        <v>1179</v>
      </c>
      <c r="B225" s="19"/>
      <c r="C225" s="20"/>
      <c r="D225" s="61"/>
      <c r="E225" s="8" t="s">
        <v>1180</v>
      </c>
      <c r="F225" s="78"/>
    </row>
    <row r="226" s="34" customFormat="true" ht="11.25" hidden="false" customHeight="false" outlineLevel="0" collapsed="false">
      <c r="A226" s="5" t="s">
        <v>1181</v>
      </c>
      <c r="B226" s="19"/>
      <c r="C226" s="20"/>
      <c r="D226" s="61" t="s">
        <v>1182</v>
      </c>
      <c r="E226" s="8"/>
      <c r="F226" s="78"/>
    </row>
    <row r="227" s="34" customFormat="true" ht="11.25" hidden="false" customHeight="false" outlineLevel="0" collapsed="false">
      <c r="A227" s="5" t="s">
        <v>1183</v>
      </c>
      <c r="B227" s="19"/>
      <c r="C227" s="20"/>
      <c r="D227" s="61"/>
      <c r="E227" s="8" t="s">
        <v>1184</v>
      </c>
      <c r="F227" s="78"/>
    </row>
    <row r="228" s="34" customFormat="true" ht="11.25" hidden="false" customHeight="false" outlineLevel="0" collapsed="false">
      <c r="A228" s="5" t="s">
        <v>1185</v>
      </c>
      <c r="B228" s="19"/>
      <c r="C228" s="20"/>
      <c r="D228" s="61"/>
      <c r="E228" s="8" t="s">
        <v>1186</v>
      </c>
      <c r="F228" s="78"/>
    </row>
    <row r="229" s="34" customFormat="true" ht="11.25" hidden="false" customHeight="false" outlineLevel="0" collapsed="false">
      <c r="A229" s="5" t="s">
        <v>1187</v>
      </c>
      <c r="B229" s="19"/>
      <c r="C229" s="20"/>
      <c r="D229" s="61"/>
      <c r="E229" s="8" t="s">
        <v>1188</v>
      </c>
      <c r="F229" s="78"/>
    </row>
    <row r="230" s="34" customFormat="true" ht="11.25" hidden="false" customHeight="false" outlineLevel="0" collapsed="false">
      <c r="A230" s="5" t="s">
        <v>1189</v>
      </c>
      <c r="B230" s="19"/>
      <c r="C230" s="20"/>
      <c r="D230" s="61"/>
      <c r="E230" s="8" t="s">
        <v>1190</v>
      </c>
      <c r="F230" s="78"/>
    </row>
    <row r="231" s="34" customFormat="true" ht="11.25" hidden="false" customHeight="false" outlineLevel="0" collapsed="false">
      <c r="A231" s="5" t="s">
        <v>1191</v>
      </c>
      <c r="B231" s="19"/>
      <c r="C231" s="20"/>
      <c r="D231" s="61"/>
      <c r="E231" s="8" t="s">
        <v>1192</v>
      </c>
      <c r="F231" s="78"/>
    </row>
    <row r="232" s="34" customFormat="true" ht="11.25" hidden="false" customHeight="false" outlineLevel="0" collapsed="false">
      <c r="A232" s="5" t="s">
        <v>1193</v>
      </c>
      <c r="B232" s="19"/>
      <c r="C232" s="20"/>
      <c r="D232" s="61"/>
      <c r="E232" s="8" t="s">
        <v>1194</v>
      </c>
      <c r="F232" s="78"/>
    </row>
    <row r="233" s="34" customFormat="true" ht="11.25" hidden="false" customHeight="false" outlineLevel="0" collapsed="false">
      <c r="A233" s="5" t="s">
        <v>1195</v>
      </c>
      <c r="B233" s="19"/>
      <c r="C233" s="20"/>
      <c r="D233" s="61"/>
      <c r="E233" s="8" t="s">
        <v>1196</v>
      </c>
      <c r="F233" s="78"/>
    </row>
    <row r="234" s="34" customFormat="true" ht="11.25" hidden="false" customHeight="false" outlineLevel="0" collapsed="false">
      <c r="A234" s="5" t="s">
        <v>1197</v>
      </c>
      <c r="B234" s="19"/>
      <c r="C234" s="20"/>
      <c r="D234" s="61"/>
      <c r="E234" s="8" t="s">
        <v>1198</v>
      </c>
      <c r="F234" s="78"/>
    </row>
    <row r="235" s="34" customFormat="true" ht="11.25" hidden="false" customHeight="false" outlineLevel="0" collapsed="false">
      <c r="A235" s="5" t="s">
        <v>1199</v>
      </c>
      <c r="B235" s="19"/>
      <c r="C235" s="20"/>
      <c r="D235" s="61"/>
      <c r="E235" s="8" t="s">
        <v>1200</v>
      </c>
      <c r="F235" s="78"/>
    </row>
    <row r="236" s="34" customFormat="true" ht="11.25" hidden="false" customHeight="false" outlineLevel="0" collapsed="false">
      <c r="A236" s="5" t="s">
        <v>1201</v>
      </c>
      <c r="B236" s="19"/>
      <c r="C236" s="20"/>
      <c r="D236" s="61"/>
      <c r="E236" s="8" t="s">
        <v>1202</v>
      </c>
      <c r="F236" s="78"/>
    </row>
    <row r="237" s="34" customFormat="true" ht="11.25" hidden="false" customHeight="false" outlineLevel="0" collapsed="false">
      <c r="A237" s="5" t="s">
        <v>1203</v>
      </c>
      <c r="B237" s="19"/>
      <c r="C237" s="20"/>
      <c r="D237" s="61" t="s">
        <v>1204</v>
      </c>
      <c r="E237" s="8"/>
      <c r="F237" s="78"/>
    </row>
    <row r="238" s="34" customFormat="true" ht="11.25" hidden="false" customHeight="false" outlineLevel="0" collapsed="false">
      <c r="A238" s="5" t="s">
        <v>1205</v>
      </c>
      <c r="B238" s="19"/>
      <c r="C238" s="20"/>
      <c r="D238" s="91"/>
      <c r="E238" s="8" t="s">
        <v>1206</v>
      </c>
      <c r="F238" s="78"/>
    </row>
    <row r="239" s="34" customFormat="true" ht="11.25" hidden="false" customHeight="false" outlineLevel="0" collapsed="false">
      <c r="A239" s="5" t="s">
        <v>1207</v>
      </c>
      <c r="B239" s="19"/>
      <c r="C239" s="20"/>
      <c r="D239" s="61"/>
      <c r="E239" s="8" t="s">
        <v>1208</v>
      </c>
      <c r="F239" s="78"/>
    </row>
    <row r="240" s="34" customFormat="true" ht="11.25" hidden="false" customHeight="false" outlineLevel="0" collapsed="false">
      <c r="A240" s="5" t="s">
        <v>1209</v>
      </c>
      <c r="B240" s="19"/>
      <c r="C240" s="20"/>
      <c r="D240" s="61"/>
      <c r="E240" s="8" t="s">
        <v>1210</v>
      </c>
      <c r="F240" s="78"/>
    </row>
    <row r="241" s="34" customFormat="true" ht="11.25" hidden="false" customHeight="false" outlineLevel="0" collapsed="false">
      <c r="A241" s="5" t="s">
        <v>1211</v>
      </c>
      <c r="B241" s="19"/>
      <c r="C241" s="20"/>
      <c r="D241" s="61"/>
      <c r="E241" s="8" t="s">
        <v>1212</v>
      </c>
      <c r="F241" s="78"/>
    </row>
    <row r="242" s="34" customFormat="true" ht="11.25" hidden="false" customHeight="false" outlineLevel="0" collapsed="false">
      <c r="A242" s="5" t="s">
        <v>1213</v>
      </c>
      <c r="B242" s="19"/>
      <c r="C242" s="20"/>
      <c r="D242" s="61"/>
      <c r="E242" s="8" t="s">
        <v>1214</v>
      </c>
      <c r="F242" s="78"/>
    </row>
    <row r="243" s="34" customFormat="true" ht="11.25" hidden="false" customHeight="false" outlineLevel="0" collapsed="false">
      <c r="A243" s="5" t="s">
        <v>1215</v>
      </c>
      <c r="B243" s="19"/>
      <c r="C243" s="20"/>
      <c r="D243" s="61"/>
      <c r="E243" s="8" t="s">
        <v>1216</v>
      </c>
      <c r="F243" s="78"/>
    </row>
    <row r="244" s="34" customFormat="true" ht="11.25" hidden="false" customHeight="false" outlineLevel="0" collapsed="false">
      <c r="A244" s="5" t="s">
        <v>1217</v>
      </c>
      <c r="B244" s="19"/>
      <c r="C244" s="20"/>
      <c r="D244" s="61"/>
      <c r="E244" s="8" t="s">
        <v>1218</v>
      </c>
      <c r="F244" s="78"/>
    </row>
    <row r="245" s="34" customFormat="true" ht="11.25" hidden="false" customHeight="false" outlineLevel="0" collapsed="false">
      <c r="A245" s="5" t="s">
        <v>1219</v>
      </c>
      <c r="B245" s="19"/>
      <c r="C245" s="20"/>
      <c r="D245" s="61"/>
      <c r="E245" s="8" t="s">
        <v>1220</v>
      </c>
      <c r="F245" s="78"/>
    </row>
    <row r="246" s="34" customFormat="true" ht="11.25" hidden="false" customHeight="false" outlineLevel="0" collapsed="false">
      <c r="A246" s="15" t="s">
        <v>1221</v>
      </c>
      <c r="B246" s="17"/>
      <c r="C246" s="79" t="s">
        <v>1222</v>
      </c>
      <c r="E246" s="8"/>
      <c r="F246" s="78"/>
    </row>
    <row r="247" s="34" customFormat="true" ht="11.25" hidden="false" customHeight="false" outlineLevel="0" collapsed="false">
      <c r="A247" s="15" t="s">
        <v>1223</v>
      </c>
      <c r="B247" s="17"/>
      <c r="C247" s="20"/>
      <c r="D247" s="77" t="s">
        <v>1224</v>
      </c>
      <c r="E247" s="8"/>
      <c r="F247" s="78"/>
    </row>
    <row r="248" s="34" customFormat="true" ht="11.25" hidden="false" customHeight="false" outlineLevel="0" collapsed="false">
      <c r="A248" s="15" t="s">
        <v>1225</v>
      </c>
      <c r="B248" s="17"/>
      <c r="C248" s="80"/>
      <c r="D248" s="61" t="s">
        <v>1226</v>
      </c>
      <c r="E248" s="8"/>
      <c r="F248" s="78"/>
    </row>
    <row r="249" s="34" customFormat="true" ht="11.25" hidden="false" customHeight="false" outlineLevel="0" collapsed="false">
      <c r="A249" s="15" t="s">
        <v>1227</v>
      </c>
      <c r="B249" s="17"/>
      <c r="C249" s="20"/>
      <c r="D249" s="77"/>
      <c r="E249" s="14" t="s">
        <v>1228</v>
      </c>
      <c r="F249" s="78"/>
    </row>
    <row r="250" s="34" customFormat="true" ht="11.25" hidden="false" customHeight="false" outlineLevel="0" collapsed="false">
      <c r="A250" s="15" t="s">
        <v>1229</v>
      </c>
      <c r="B250" s="17"/>
      <c r="C250" s="20"/>
      <c r="D250" s="77"/>
      <c r="E250" s="14" t="s">
        <v>1230</v>
      </c>
      <c r="F250" s="78"/>
    </row>
    <row r="251" s="34" customFormat="true" ht="11.25" hidden="false" customHeight="false" outlineLevel="0" collapsed="false">
      <c r="A251" s="15" t="s">
        <v>1231</v>
      </c>
      <c r="B251" s="17"/>
      <c r="C251" s="20"/>
      <c r="D251" s="77"/>
      <c r="E251" s="14" t="s">
        <v>1232</v>
      </c>
      <c r="F251" s="78"/>
    </row>
    <row r="252" s="34" customFormat="true" ht="11.25" hidden="false" customHeight="false" outlineLevel="0" collapsed="false">
      <c r="A252" s="15" t="s">
        <v>1233</v>
      </c>
      <c r="B252" s="17"/>
      <c r="C252" s="80"/>
      <c r="D252" s="61" t="s">
        <v>1234</v>
      </c>
      <c r="E252" s="8"/>
      <c r="F252" s="78"/>
    </row>
    <row r="253" s="34" customFormat="true" ht="22.5" hidden="false" customHeight="false" outlineLevel="0" collapsed="false">
      <c r="A253" s="15" t="s">
        <v>1235</v>
      </c>
      <c r="B253" s="17"/>
      <c r="C253" s="79" t="s">
        <v>1236</v>
      </c>
      <c r="D253" s="77"/>
      <c r="E253" s="8"/>
      <c r="F253" s="78"/>
    </row>
    <row r="254" s="34" customFormat="true" ht="11.25" hidden="false" customHeight="false" outlineLevel="0" collapsed="false">
      <c r="A254" s="5" t="s">
        <v>1237</v>
      </c>
      <c r="B254" s="19"/>
      <c r="C254" s="20"/>
      <c r="D254" s="77" t="s">
        <v>1238</v>
      </c>
      <c r="E254" s="14"/>
      <c r="F254" s="78"/>
    </row>
    <row r="255" s="34" customFormat="true" ht="11.25" hidden="false" customHeight="false" outlineLevel="0" collapsed="false">
      <c r="A255" s="5" t="s">
        <v>1239</v>
      </c>
      <c r="B255" s="19"/>
      <c r="C255" s="20"/>
      <c r="D255" s="77"/>
      <c r="E255" s="8" t="s">
        <v>1240</v>
      </c>
      <c r="F255" s="78"/>
    </row>
    <row r="256" s="34" customFormat="true" ht="11.25" hidden="false" customHeight="false" outlineLevel="0" collapsed="false">
      <c r="A256" s="5" t="s">
        <v>1241</v>
      </c>
      <c r="B256" s="19"/>
      <c r="C256" s="20"/>
      <c r="D256" s="77"/>
      <c r="E256" s="8" t="s">
        <v>1242</v>
      </c>
      <c r="F256" s="78"/>
    </row>
    <row r="257" s="34" customFormat="true" ht="11.25" hidden="false" customHeight="false" outlineLevel="0" collapsed="false">
      <c r="A257" s="5" t="s">
        <v>1243</v>
      </c>
      <c r="B257" s="19"/>
      <c r="C257" s="20"/>
      <c r="D257" s="77"/>
      <c r="E257" s="14" t="s">
        <v>1244</v>
      </c>
      <c r="F257" s="78"/>
    </row>
    <row r="258" s="34" customFormat="true" ht="11.25" hidden="false" customHeight="false" outlineLevel="0" collapsed="false">
      <c r="A258" s="5" t="s">
        <v>1245</v>
      </c>
      <c r="B258" s="19"/>
      <c r="C258" s="20"/>
      <c r="D258" s="77" t="s">
        <v>1246</v>
      </c>
      <c r="E258" s="8"/>
      <c r="F258" s="78"/>
    </row>
    <row r="259" s="34" customFormat="true" ht="11.25" hidden="false" customHeight="false" outlineLevel="0" collapsed="false">
      <c r="A259" s="5" t="s">
        <v>1247</v>
      </c>
      <c r="B259" s="19"/>
      <c r="C259" s="20"/>
      <c r="D259" s="77"/>
      <c r="E259" s="8" t="s">
        <v>1248</v>
      </c>
      <c r="F259" s="78"/>
    </row>
    <row r="260" s="34" customFormat="true" ht="11.25" hidden="false" customHeight="false" outlineLevel="0" collapsed="false">
      <c r="A260" s="5" t="s">
        <v>1249</v>
      </c>
      <c r="B260" s="19"/>
      <c r="C260" s="20"/>
      <c r="D260" s="77"/>
      <c r="E260" s="8" t="s">
        <v>1250</v>
      </c>
      <c r="F260" s="78"/>
    </row>
    <row r="261" s="34" customFormat="true" ht="11.25" hidden="false" customHeight="false" outlineLevel="0" collapsed="false">
      <c r="A261" s="5" t="s">
        <v>1251</v>
      </c>
      <c r="B261" s="19"/>
      <c r="C261" s="20"/>
      <c r="D261" s="77"/>
      <c r="E261" s="8" t="s">
        <v>1252</v>
      </c>
      <c r="F261" s="78"/>
    </row>
    <row r="262" s="34" customFormat="true" ht="11.25" hidden="false" customHeight="false" outlineLevel="0" collapsed="false">
      <c r="A262" s="5" t="s">
        <v>1253</v>
      </c>
      <c r="B262" s="19"/>
      <c r="C262" s="20"/>
      <c r="D262" s="77"/>
      <c r="E262" s="8" t="s">
        <v>1254</v>
      </c>
      <c r="F262" s="78"/>
    </row>
    <row r="263" s="34" customFormat="true" ht="11.25" hidden="false" customHeight="false" outlineLevel="0" collapsed="false">
      <c r="A263" s="5" t="s">
        <v>1255</v>
      </c>
      <c r="B263" s="19"/>
      <c r="C263" s="20"/>
      <c r="D263" s="77"/>
      <c r="E263" s="8" t="s">
        <v>1256</v>
      </c>
      <c r="F263" s="78"/>
    </row>
    <row r="264" s="34" customFormat="true" ht="11.25" hidden="false" customHeight="false" outlineLevel="0" collapsed="false">
      <c r="A264" s="5" t="s">
        <v>1257</v>
      </c>
      <c r="B264" s="19"/>
      <c r="C264" s="20"/>
      <c r="D264" s="77"/>
      <c r="E264" s="8" t="s">
        <v>1258</v>
      </c>
      <c r="F264" s="78"/>
    </row>
    <row r="265" s="34" customFormat="true" ht="11.25" hidden="false" customHeight="false" outlineLevel="0" collapsed="false">
      <c r="A265" s="5" t="s">
        <v>1259</v>
      </c>
      <c r="B265" s="19"/>
      <c r="C265" s="20"/>
      <c r="D265" s="77"/>
      <c r="E265" s="8" t="s">
        <v>1260</v>
      </c>
      <c r="F265" s="78"/>
    </row>
    <row r="266" s="34" customFormat="true" ht="11.25" hidden="false" customHeight="false" outlineLevel="0" collapsed="false">
      <c r="A266" s="5" t="s">
        <v>1261</v>
      </c>
      <c r="B266" s="19"/>
      <c r="C266" s="20"/>
      <c r="D266" s="77"/>
      <c r="E266" s="8" t="s">
        <v>1262</v>
      </c>
      <c r="F266" s="78"/>
    </row>
    <row r="267" s="34" customFormat="true" ht="11.25" hidden="false" customHeight="false" outlineLevel="0" collapsed="false">
      <c r="A267" s="5" t="s">
        <v>1263</v>
      </c>
      <c r="B267" s="19"/>
      <c r="C267" s="20"/>
      <c r="D267" s="77" t="s">
        <v>696</v>
      </c>
      <c r="E267" s="8"/>
      <c r="F267" s="78"/>
    </row>
    <row r="268" s="34" customFormat="true" ht="11.25" hidden="false" customHeight="false" outlineLevel="0" collapsed="false">
      <c r="A268" s="5" t="s">
        <v>1264</v>
      </c>
      <c r="B268" s="19"/>
      <c r="C268" s="20"/>
      <c r="D268" s="77"/>
      <c r="E268" s="8" t="s">
        <v>1265</v>
      </c>
      <c r="F268" s="78"/>
    </row>
    <row r="269" s="34" customFormat="true" ht="11.25" hidden="false" customHeight="false" outlineLevel="0" collapsed="false">
      <c r="A269" s="5" t="s">
        <v>1266</v>
      </c>
      <c r="B269" s="19"/>
      <c r="C269" s="20"/>
      <c r="D269" s="77"/>
      <c r="E269" s="8" t="s">
        <v>1267</v>
      </c>
      <c r="F269" s="78"/>
    </row>
    <row r="270" s="34" customFormat="true" ht="11.25" hidden="false" customHeight="false" outlineLevel="0" collapsed="false">
      <c r="A270" s="5" t="s">
        <v>1268</v>
      </c>
      <c r="B270" s="19"/>
      <c r="C270" s="20"/>
      <c r="D270" s="77"/>
      <c r="E270" s="8" t="s">
        <v>1269</v>
      </c>
      <c r="F270" s="78"/>
    </row>
    <row r="271" s="34" customFormat="true" ht="11.25" hidden="false" customHeight="false" outlineLevel="0" collapsed="false">
      <c r="A271" s="5" t="s">
        <v>1270</v>
      </c>
      <c r="B271" s="19"/>
      <c r="C271" s="20"/>
      <c r="D271" s="77"/>
      <c r="E271" s="8" t="s">
        <v>1271</v>
      </c>
      <c r="F271" s="78"/>
    </row>
    <row r="272" s="34" customFormat="true" ht="11.25" hidden="false" customHeight="false" outlineLevel="0" collapsed="false">
      <c r="A272" s="5" t="s">
        <v>1272</v>
      </c>
      <c r="B272" s="19"/>
      <c r="C272" s="20"/>
      <c r="D272" s="77"/>
      <c r="E272" s="8" t="s">
        <v>1273</v>
      </c>
      <c r="F272" s="78"/>
    </row>
    <row r="273" s="34" customFormat="true" ht="11.25" hidden="false" customHeight="false" outlineLevel="0" collapsed="false">
      <c r="A273" s="5" t="s">
        <v>1274</v>
      </c>
      <c r="B273" s="19"/>
      <c r="C273" s="20"/>
      <c r="D273" s="77"/>
      <c r="E273" s="8" t="s">
        <v>937</v>
      </c>
      <c r="F273" s="78"/>
    </row>
    <row r="274" s="34" customFormat="true" ht="11.25" hidden="false" customHeight="false" outlineLevel="0" collapsed="false">
      <c r="A274" s="5" t="s">
        <v>1275</v>
      </c>
      <c r="B274" s="19"/>
      <c r="C274" s="20"/>
      <c r="D274" s="77"/>
      <c r="E274" s="8" t="s">
        <v>1276</v>
      </c>
      <c r="F274" s="78"/>
    </row>
    <row r="275" s="34" customFormat="true" ht="11.25" hidden="false" customHeight="false" outlineLevel="0" collapsed="false">
      <c r="A275" s="5" t="s">
        <v>1277</v>
      </c>
      <c r="B275" s="19"/>
      <c r="C275" s="20"/>
      <c r="D275" s="77"/>
      <c r="E275" s="8" t="s">
        <v>1278</v>
      </c>
      <c r="F275" s="78"/>
    </row>
    <row r="276" s="34" customFormat="true" ht="11.25" hidden="false" customHeight="false" outlineLevel="0" collapsed="false">
      <c r="A276" s="5" t="s">
        <v>1279</v>
      </c>
      <c r="B276" s="19"/>
      <c r="C276" s="20"/>
      <c r="D276" s="77" t="s">
        <v>1280</v>
      </c>
      <c r="E276" s="8"/>
      <c r="F276" s="78"/>
    </row>
    <row r="277" s="34" customFormat="true" ht="11.25" hidden="false" customHeight="false" outlineLevel="0" collapsed="false">
      <c r="A277" s="5" t="s">
        <v>1281</v>
      </c>
      <c r="B277" s="19"/>
      <c r="C277" s="20"/>
      <c r="D277" s="77"/>
      <c r="E277" s="8" t="s">
        <v>1282</v>
      </c>
      <c r="F277" s="78"/>
    </row>
    <row r="278" s="34" customFormat="true" ht="11.25" hidden="false" customHeight="false" outlineLevel="0" collapsed="false">
      <c r="A278" s="5" t="s">
        <v>1283</v>
      </c>
      <c r="B278" s="19"/>
      <c r="C278" s="20"/>
      <c r="D278" s="77"/>
      <c r="E278" s="8" t="s">
        <v>1284</v>
      </c>
      <c r="F278" s="78"/>
    </row>
    <row r="279" s="34" customFormat="true" ht="11.25" hidden="false" customHeight="false" outlineLevel="0" collapsed="false">
      <c r="A279" s="5" t="s">
        <v>1285</v>
      </c>
      <c r="B279" s="19"/>
      <c r="C279" s="20"/>
      <c r="D279" s="77" t="s">
        <v>1286</v>
      </c>
      <c r="E279" s="8"/>
      <c r="F279" s="78"/>
    </row>
    <row r="280" s="34" customFormat="true" ht="11.25" hidden="false" customHeight="false" outlineLevel="0" collapsed="false">
      <c r="A280" s="5" t="s">
        <v>1287</v>
      </c>
      <c r="B280" s="19"/>
      <c r="C280" s="20"/>
      <c r="D280" s="77"/>
      <c r="E280" s="8" t="s">
        <v>1288</v>
      </c>
      <c r="F280" s="78"/>
    </row>
    <row r="281" s="34" customFormat="true" ht="11.25" hidden="false" customHeight="false" outlineLevel="0" collapsed="false">
      <c r="A281" s="5" t="s">
        <v>1289</v>
      </c>
      <c r="B281" s="19"/>
      <c r="C281" s="20"/>
      <c r="D281" s="77"/>
      <c r="E281" s="8" t="s">
        <v>1290</v>
      </c>
      <c r="F281" s="78"/>
    </row>
    <row r="282" s="34" customFormat="true" ht="11.25" hidden="false" customHeight="false" outlineLevel="0" collapsed="false">
      <c r="A282" s="5" t="s">
        <v>1291</v>
      </c>
      <c r="B282" s="19"/>
      <c r="C282" s="20"/>
      <c r="D282" s="77"/>
      <c r="E282" s="8" t="s">
        <v>1292</v>
      </c>
      <c r="F282" s="78"/>
    </row>
    <row r="283" s="34" customFormat="true" ht="11.25" hidden="false" customHeight="false" outlineLevel="0" collapsed="false">
      <c r="A283" s="5" t="s">
        <v>1293</v>
      </c>
      <c r="B283" s="19"/>
      <c r="C283" s="20"/>
      <c r="D283" s="77"/>
      <c r="E283" s="8" t="s">
        <v>1294</v>
      </c>
      <c r="F283" s="78"/>
    </row>
    <row r="284" s="34" customFormat="true" ht="11.25" hidden="false" customHeight="false" outlineLevel="0" collapsed="false">
      <c r="A284" s="5" t="s">
        <v>1295</v>
      </c>
      <c r="B284" s="19"/>
      <c r="C284" s="20"/>
      <c r="D284" s="77"/>
      <c r="E284" s="8" t="s">
        <v>1296</v>
      </c>
      <c r="F284" s="78"/>
    </row>
    <row r="285" s="34" customFormat="true" ht="11.25" hidden="false" customHeight="false" outlineLevel="0" collapsed="false">
      <c r="A285" s="5" t="s">
        <v>1297</v>
      </c>
      <c r="B285" s="19"/>
      <c r="C285" s="20"/>
      <c r="D285" s="77"/>
      <c r="E285" s="8" t="s">
        <v>1298</v>
      </c>
      <c r="F285" s="78"/>
    </row>
    <row r="286" s="34" customFormat="true" ht="11.25" hidden="false" customHeight="false" outlineLevel="0" collapsed="false">
      <c r="A286" s="5" t="s">
        <v>1299</v>
      </c>
      <c r="B286" s="19"/>
      <c r="C286" s="20"/>
      <c r="D286" s="77"/>
      <c r="E286" s="8" t="s">
        <v>1300</v>
      </c>
      <c r="F286" s="78"/>
    </row>
    <row r="287" s="34" customFormat="true" ht="11.25" hidden="false" customHeight="false" outlineLevel="0" collapsed="false">
      <c r="A287" s="5" t="s">
        <v>1301</v>
      </c>
      <c r="B287" s="19"/>
      <c r="C287" s="20"/>
      <c r="D287" s="77"/>
      <c r="E287" s="8" t="s">
        <v>1302</v>
      </c>
      <c r="F287" s="78"/>
    </row>
    <row r="288" s="34" customFormat="true" ht="11.25" hidden="false" customHeight="false" outlineLevel="0" collapsed="false">
      <c r="A288" s="5" t="s">
        <v>1303</v>
      </c>
      <c r="B288" s="19"/>
      <c r="C288" s="20"/>
      <c r="D288" s="43"/>
      <c r="E288" s="8" t="s">
        <v>1304</v>
      </c>
      <c r="F288" s="78"/>
    </row>
    <row r="289" s="34" customFormat="true" ht="11.25" hidden="false" customHeight="false" outlineLevel="0" collapsed="false">
      <c r="A289" s="5" t="s">
        <v>1305</v>
      </c>
      <c r="B289" s="19"/>
      <c r="C289" s="20"/>
      <c r="D289" s="66"/>
      <c r="E289" s="8" t="s">
        <v>1306</v>
      </c>
      <c r="F289" s="78"/>
    </row>
    <row r="290" s="34" customFormat="true" ht="11.25" hidden="false" customHeight="false" outlineLevel="0" collapsed="false">
      <c r="A290" s="5" t="s">
        <v>1307</v>
      </c>
      <c r="B290" s="19"/>
      <c r="C290" s="20"/>
      <c r="D290" s="66" t="s">
        <v>1308</v>
      </c>
      <c r="E290" s="8"/>
      <c r="F290" s="78"/>
    </row>
    <row r="291" s="34" customFormat="true" ht="11.25" hidden="false" customHeight="false" outlineLevel="0" collapsed="false">
      <c r="A291" s="5" t="s">
        <v>1309</v>
      </c>
      <c r="B291" s="19"/>
      <c r="C291" s="20"/>
      <c r="D291" s="66" t="s">
        <v>1310</v>
      </c>
      <c r="E291" s="8"/>
      <c r="F291" s="78"/>
    </row>
    <row r="292" s="34" customFormat="true" ht="11.25" hidden="false" customHeight="false" outlineLevel="0" collapsed="false">
      <c r="A292" s="5" t="s">
        <v>1311</v>
      </c>
      <c r="B292" s="19"/>
      <c r="C292" s="20"/>
      <c r="D292" s="66" t="s">
        <v>1312</v>
      </c>
      <c r="E292" s="8"/>
      <c r="F292" s="78"/>
    </row>
    <row r="293" s="34" customFormat="true" ht="11.25" hidden="false" customHeight="false" outlineLevel="0" collapsed="false">
      <c r="A293" s="5" t="s">
        <v>1313</v>
      </c>
      <c r="B293" s="19"/>
      <c r="C293" s="20"/>
      <c r="D293" s="66" t="s">
        <v>1314</v>
      </c>
      <c r="E293" s="8"/>
      <c r="F293" s="78"/>
    </row>
    <row r="294" s="34" customFormat="true" ht="11.25" hidden="false" customHeight="false" outlineLevel="0" collapsed="false">
      <c r="A294" s="5" t="s">
        <v>1315</v>
      </c>
      <c r="B294" s="19"/>
      <c r="C294" s="20"/>
      <c r="D294" s="66" t="s">
        <v>1212</v>
      </c>
      <c r="E294" s="8"/>
      <c r="F294" s="78"/>
    </row>
    <row r="295" s="96" customFormat="true" ht="11.25" hidden="false" customHeight="false" outlineLevel="0" collapsed="false">
      <c r="A295" s="68"/>
      <c r="B295" s="92"/>
      <c r="C295" s="93"/>
      <c r="D295" s="94"/>
      <c r="E295" s="72"/>
      <c r="F295" s="95"/>
    </row>
    <row r="296" s="34" customFormat="true" ht="11.25" hidden="false" customHeight="false" outlineLevel="0" collapsed="false">
      <c r="A296" s="5"/>
      <c r="B296" s="19"/>
      <c r="C296" s="20"/>
      <c r="D296" s="66"/>
      <c r="E296" s="8"/>
      <c r="F296" s="78"/>
    </row>
    <row r="297" s="34" customFormat="true" ht="11.25" hidden="false" customHeight="false" outlineLevel="0" collapsed="false">
      <c r="A297" s="5"/>
      <c r="B297" s="19"/>
      <c r="C297" s="20"/>
      <c r="D297" s="66"/>
      <c r="E297" s="8"/>
      <c r="F297" s="78"/>
    </row>
    <row r="298" s="34" customFormat="true" ht="11.25" hidden="false" customHeight="false" outlineLevel="0" collapsed="false">
      <c r="A298" s="5"/>
      <c r="B298" s="19"/>
      <c r="C298" s="20"/>
      <c r="D298" s="66"/>
      <c r="E298" s="8"/>
      <c r="F298" s="78"/>
    </row>
    <row r="299" s="34" customFormat="true" ht="11.25" hidden="false" customHeight="false" outlineLevel="0" collapsed="false">
      <c r="A299" s="5"/>
      <c r="B299" s="19"/>
      <c r="C299" s="20"/>
      <c r="D299" s="66"/>
      <c r="E299" s="8"/>
      <c r="F299" s="78"/>
    </row>
    <row r="300" s="34" customFormat="true" ht="11.25" hidden="false" customHeight="false" outlineLevel="0" collapsed="false">
      <c r="A300" s="5"/>
      <c r="B300" s="19"/>
      <c r="C300" s="20"/>
      <c r="D300" s="66"/>
      <c r="E300" s="8"/>
      <c r="F300" s="78"/>
    </row>
    <row r="301" s="34" customFormat="true" ht="11.25" hidden="false" customHeight="false" outlineLevel="0" collapsed="false">
      <c r="A301" s="5"/>
      <c r="B301" s="19"/>
      <c r="C301" s="20"/>
      <c r="D301" s="66"/>
      <c r="E301" s="8"/>
      <c r="F301" s="78"/>
    </row>
    <row r="302" s="34" customFormat="true" ht="11.25" hidden="false" customHeight="false" outlineLevel="0" collapsed="false">
      <c r="A302" s="5"/>
      <c r="B302" s="19"/>
      <c r="C302" s="20"/>
      <c r="D302" s="66"/>
      <c r="E302" s="8"/>
      <c r="F302" s="78"/>
    </row>
    <row r="303" s="34" customFormat="true" ht="11.25" hidden="false" customHeight="false" outlineLevel="0" collapsed="false">
      <c r="A303" s="5"/>
      <c r="B303" s="19"/>
      <c r="C303" s="20"/>
      <c r="D303" s="66"/>
      <c r="E303" s="8"/>
      <c r="F303" s="78"/>
    </row>
    <row r="304" s="34" customFormat="true" ht="11.25" hidden="false" customHeight="false" outlineLevel="0" collapsed="false">
      <c r="A304" s="5"/>
      <c r="B304" s="19"/>
      <c r="C304" s="20"/>
      <c r="D304" s="66"/>
      <c r="E304" s="8"/>
      <c r="F304" s="78"/>
    </row>
    <row r="305" s="34" customFormat="true" ht="11.25" hidden="false" customHeight="false" outlineLevel="0" collapsed="false">
      <c r="A305" s="5"/>
      <c r="B305" s="19"/>
      <c r="C305" s="20"/>
      <c r="D305" s="66"/>
      <c r="E305" s="8"/>
      <c r="F305" s="78"/>
    </row>
    <row r="306" s="34" customFormat="true" ht="11.25" hidden="false" customHeight="false" outlineLevel="0" collapsed="false">
      <c r="A306" s="5"/>
      <c r="B306" s="19"/>
      <c r="C306" s="20"/>
      <c r="D306" s="66"/>
      <c r="E306" s="8"/>
      <c r="F306" s="78"/>
    </row>
    <row r="307" s="34" customFormat="true" ht="11.25" hidden="false" customHeight="false" outlineLevel="0" collapsed="false">
      <c r="A307" s="5"/>
      <c r="B307" s="19"/>
      <c r="C307" s="20"/>
      <c r="D307" s="66"/>
      <c r="E307" s="8"/>
      <c r="F307" s="78"/>
    </row>
    <row r="308" s="34" customFormat="true" ht="11.25" hidden="false" customHeight="false" outlineLevel="0" collapsed="false">
      <c r="A308" s="5"/>
      <c r="B308" s="19"/>
      <c r="C308" s="20"/>
      <c r="D308" s="66"/>
      <c r="E308" s="8"/>
      <c r="F308" s="78"/>
    </row>
    <row r="309" s="34" customFormat="true" ht="11.25" hidden="false" customHeight="false" outlineLevel="0" collapsed="false">
      <c r="A309" s="5"/>
      <c r="B309" s="19"/>
      <c r="C309" s="20"/>
      <c r="D309" s="66"/>
      <c r="E309" s="8"/>
      <c r="F309" s="78"/>
    </row>
    <row r="310" s="34" customFormat="true" ht="11.25" hidden="false" customHeight="false" outlineLevel="0" collapsed="false">
      <c r="A310" s="5"/>
      <c r="B310" s="19"/>
      <c r="C310" s="20"/>
      <c r="D310" s="66"/>
      <c r="E310" s="8"/>
      <c r="F310" s="78"/>
    </row>
    <row r="311" s="34" customFormat="true" ht="11.25" hidden="false" customHeight="false" outlineLevel="0" collapsed="false">
      <c r="A311" s="5"/>
      <c r="B311" s="19"/>
      <c r="C311" s="20"/>
      <c r="D311" s="66"/>
      <c r="E311" s="8"/>
      <c r="F311" s="78"/>
    </row>
    <row r="312" s="34" customFormat="true" ht="11.25" hidden="false" customHeight="false" outlineLevel="0" collapsed="false">
      <c r="A312" s="5"/>
      <c r="B312" s="19"/>
      <c r="C312" s="20"/>
      <c r="D312" s="66"/>
      <c r="E312" s="8"/>
      <c r="F312" s="78"/>
    </row>
    <row r="313" s="34" customFormat="true" ht="11.25" hidden="false" customHeight="false" outlineLevel="0" collapsed="false">
      <c r="A313" s="5"/>
      <c r="B313" s="19"/>
      <c r="C313" s="20"/>
      <c r="D313" s="66"/>
      <c r="E313" s="8"/>
      <c r="F313" s="78"/>
    </row>
    <row r="314" s="34" customFormat="true" ht="11.25" hidden="false" customHeight="false" outlineLevel="0" collapsed="false">
      <c r="A314" s="5"/>
      <c r="B314" s="19"/>
      <c r="C314" s="20"/>
      <c r="D314" s="66"/>
      <c r="E314" s="8"/>
      <c r="F314" s="78"/>
    </row>
    <row r="315" s="34" customFormat="true" ht="11.25" hidden="false" customHeight="false" outlineLevel="0" collapsed="false">
      <c r="A315" s="5"/>
      <c r="B315" s="19"/>
      <c r="C315" s="20"/>
      <c r="D315" s="66"/>
      <c r="E315" s="8"/>
      <c r="F315" s="78"/>
    </row>
    <row r="316" s="34" customFormat="true" ht="11.25" hidden="false" customHeight="false" outlineLevel="0" collapsed="false">
      <c r="A316" s="5"/>
      <c r="B316" s="19"/>
      <c r="C316" s="20"/>
      <c r="D316" s="66"/>
      <c r="E316" s="8"/>
      <c r="F316" s="78"/>
    </row>
    <row r="317" s="34" customFormat="true" ht="11.25" hidden="false" customHeight="false" outlineLevel="0" collapsed="false">
      <c r="A317" s="5"/>
      <c r="B317" s="19"/>
      <c r="C317" s="20"/>
      <c r="D317" s="66"/>
      <c r="E317" s="8"/>
      <c r="F317" s="78"/>
    </row>
    <row r="318" s="34" customFormat="true" ht="11.25" hidden="false" customHeight="false" outlineLevel="0" collapsed="false">
      <c r="A318" s="5"/>
      <c r="B318" s="19"/>
      <c r="C318" s="20"/>
      <c r="D318" s="66"/>
      <c r="E318" s="8"/>
      <c r="F318" s="78"/>
    </row>
    <row r="319" s="34" customFormat="true" ht="11.25" hidden="false" customHeight="false" outlineLevel="0" collapsed="false">
      <c r="A319" s="5"/>
      <c r="B319" s="19"/>
      <c r="C319" s="20"/>
      <c r="D319" s="66"/>
      <c r="E319" s="8"/>
      <c r="F319" s="78"/>
    </row>
    <row r="320" s="34" customFormat="true" ht="11.25" hidden="false" customHeight="false" outlineLevel="0" collapsed="false">
      <c r="A320" s="5"/>
      <c r="B320" s="19"/>
      <c r="C320" s="20"/>
      <c r="D320" s="66"/>
      <c r="E320" s="8"/>
      <c r="F320" s="78"/>
    </row>
    <row r="321" s="34" customFormat="true" ht="11.25" hidden="false" customHeight="false" outlineLevel="0" collapsed="false">
      <c r="A321" s="5"/>
      <c r="B321" s="19"/>
      <c r="C321" s="20"/>
      <c r="D321" s="66"/>
      <c r="E321" s="8"/>
      <c r="F321" s="78"/>
    </row>
    <row r="322" s="34" customFormat="true" ht="11.25" hidden="false" customHeight="false" outlineLevel="0" collapsed="false">
      <c r="A322" s="5"/>
      <c r="B322" s="19"/>
      <c r="C322" s="20"/>
      <c r="D322" s="66"/>
      <c r="E322" s="8"/>
      <c r="F322" s="78"/>
    </row>
    <row r="323" s="34" customFormat="true" ht="11.25" hidden="false" customHeight="false" outlineLevel="0" collapsed="false">
      <c r="A323" s="5"/>
      <c r="B323" s="19"/>
      <c r="C323" s="20"/>
      <c r="D323" s="66"/>
      <c r="E323" s="8"/>
      <c r="F323" s="78"/>
    </row>
    <row r="324" s="34" customFormat="true" ht="11.25" hidden="false" customHeight="false" outlineLevel="0" collapsed="false">
      <c r="A324" s="5"/>
      <c r="B324" s="19"/>
      <c r="C324" s="20"/>
      <c r="D324" s="66"/>
      <c r="E324" s="8"/>
      <c r="F324" s="78"/>
    </row>
    <row r="325" s="34" customFormat="true" ht="11.25" hidden="false" customHeight="false" outlineLevel="0" collapsed="false">
      <c r="A325" s="5"/>
      <c r="B325" s="19"/>
      <c r="C325" s="20"/>
      <c r="D325" s="66"/>
      <c r="E325" s="8"/>
      <c r="F325" s="78"/>
    </row>
    <row r="326" s="34" customFormat="true" ht="11.25" hidden="false" customHeight="false" outlineLevel="0" collapsed="false">
      <c r="A326" s="5"/>
      <c r="B326" s="19"/>
      <c r="C326" s="20"/>
      <c r="D326" s="66"/>
      <c r="E326" s="8"/>
      <c r="F326" s="78"/>
    </row>
    <row r="327" s="34" customFormat="true" ht="11.25" hidden="false" customHeight="false" outlineLevel="0" collapsed="false">
      <c r="A327" s="5"/>
      <c r="B327" s="19"/>
      <c r="C327" s="20"/>
      <c r="D327" s="66"/>
      <c r="E327" s="8"/>
      <c r="F327" s="78"/>
    </row>
    <row r="328" s="34" customFormat="true" ht="11.25" hidden="false" customHeight="false" outlineLevel="0" collapsed="false">
      <c r="A328" s="5"/>
      <c r="B328" s="19"/>
      <c r="C328" s="20"/>
      <c r="D328" s="66"/>
      <c r="E328" s="8"/>
      <c r="F328" s="78"/>
    </row>
    <row r="329" s="34" customFormat="true" ht="11.25" hidden="false" customHeight="false" outlineLevel="0" collapsed="false">
      <c r="A329" s="5"/>
      <c r="B329" s="19"/>
      <c r="C329" s="20"/>
      <c r="D329" s="66"/>
      <c r="E329" s="8"/>
      <c r="F329" s="78"/>
    </row>
    <row r="330" s="34" customFormat="true" ht="11.25" hidden="false" customHeight="false" outlineLevel="0" collapsed="false">
      <c r="A330" s="5"/>
      <c r="B330" s="19"/>
      <c r="C330" s="20"/>
      <c r="D330" s="66"/>
      <c r="E330" s="8"/>
      <c r="F330" s="78"/>
    </row>
    <row r="331" s="34" customFormat="true" ht="11.25" hidden="false" customHeight="false" outlineLevel="0" collapsed="false">
      <c r="A331" s="5"/>
      <c r="B331" s="19"/>
      <c r="C331" s="20"/>
      <c r="D331" s="66"/>
      <c r="E331" s="8"/>
      <c r="F331" s="78"/>
    </row>
    <row r="332" s="34" customFormat="true" ht="11.25" hidden="false" customHeight="false" outlineLevel="0" collapsed="false">
      <c r="A332" s="5"/>
      <c r="B332" s="19"/>
      <c r="C332" s="20"/>
      <c r="D332" s="66"/>
      <c r="E332" s="8"/>
      <c r="F332" s="78"/>
    </row>
    <row r="333" s="34" customFormat="true" ht="11.25" hidden="false" customHeight="false" outlineLevel="0" collapsed="false">
      <c r="A333" s="5"/>
      <c r="B333" s="19"/>
      <c r="C333" s="20"/>
      <c r="D333" s="66"/>
      <c r="E333" s="8"/>
      <c r="F333" s="78"/>
    </row>
    <row r="334" s="34" customFormat="true" ht="11.25" hidden="false" customHeight="false" outlineLevel="0" collapsed="false">
      <c r="A334" s="5"/>
      <c r="B334" s="19"/>
      <c r="C334" s="20"/>
      <c r="D334" s="66"/>
      <c r="E334" s="8"/>
      <c r="F334" s="78"/>
    </row>
    <row r="335" s="34" customFormat="true" ht="11.25" hidden="false" customHeight="false" outlineLevel="0" collapsed="false">
      <c r="A335" s="5"/>
      <c r="B335" s="19"/>
      <c r="C335" s="20"/>
      <c r="D335" s="66"/>
      <c r="E335" s="8"/>
      <c r="F335" s="78"/>
    </row>
    <row r="336" s="34" customFormat="true" ht="11.25" hidden="false" customHeight="false" outlineLevel="0" collapsed="false">
      <c r="A336" s="5"/>
      <c r="B336" s="19"/>
      <c r="C336" s="20"/>
      <c r="D336" s="66"/>
      <c r="E336" s="8"/>
      <c r="F336" s="78"/>
    </row>
    <row r="337" s="34" customFormat="true" ht="11.25" hidden="false" customHeight="false" outlineLevel="0" collapsed="false">
      <c r="A337" s="5"/>
      <c r="B337" s="19"/>
      <c r="C337" s="20"/>
      <c r="D337" s="66"/>
      <c r="E337" s="8"/>
      <c r="F337" s="78"/>
    </row>
    <row r="338" s="34" customFormat="true" ht="11.25" hidden="false" customHeight="false" outlineLevel="0" collapsed="false">
      <c r="A338" s="5"/>
      <c r="B338" s="19"/>
      <c r="C338" s="20"/>
      <c r="D338" s="66"/>
      <c r="E338" s="8"/>
      <c r="F338" s="78"/>
    </row>
    <row r="339" s="34" customFormat="true" ht="11.25" hidden="false" customHeight="false" outlineLevel="0" collapsed="false">
      <c r="A339" s="5"/>
      <c r="B339" s="19"/>
      <c r="C339" s="20"/>
      <c r="D339" s="66"/>
      <c r="E339" s="8"/>
      <c r="F339" s="78"/>
    </row>
    <row r="340" s="34" customFormat="true" ht="11.25" hidden="false" customHeight="false" outlineLevel="0" collapsed="false">
      <c r="A340" s="5"/>
      <c r="B340" s="19"/>
      <c r="C340" s="20"/>
      <c r="D340" s="66"/>
      <c r="E340" s="8"/>
      <c r="F340" s="78"/>
    </row>
    <row r="341" s="34" customFormat="true" ht="11.25" hidden="false" customHeight="false" outlineLevel="0" collapsed="false">
      <c r="A341" s="5"/>
      <c r="B341" s="19"/>
      <c r="C341" s="20"/>
      <c r="D341" s="66"/>
      <c r="E341" s="8"/>
      <c r="F341" s="78"/>
    </row>
    <row r="342" s="34" customFormat="true" ht="11.25" hidden="false" customHeight="false" outlineLevel="0" collapsed="false">
      <c r="A342" s="5"/>
      <c r="B342" s="19"/>
      <c r="C342" s="20"/>
      <c r="D342" s="66"/>
      <c r="E342" s="8"/>
      <c r="F342" s="78"/>
    </row>
    <row r="343" s="34" customFormat="true" ht="11.25" hidden="false" customHeight="false" outlineLevel="0" collapsed="false">
      <c r="A343" s="5"/>
      <c r="B343" s="19"/>
      <c r="C343" s="20"/>
      <c r="D343" s="66"/>
      <c r="E343" s="8"/>
      <c r="F343" s="78"/>
    </row>
    <row r="344" s="34" customFormat="true" ht="11.25" hidden="false" customHeight="false" outlineLevel="0" collapsed="false">
      <c r="A344" s="5"/>
      <c r="B344" s="19"/>
      <c r="C344" s="20"/>
      <c r="D344" s="66"/>
      <c r="E344" s="8"/>
      <c r="F344" s="7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 di </oddHeader>
    <oddFooter>&amp;CPagina &amp;P di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56" width="18.14"/>
    <col collapsed="false" customWidth="true" hidden="false" outlineLevel="0" max="4" min="4" style="0" width="39.41"/>
    <col collapsed="false" customWidth="true" hidden="false" outlineLevel="0" max="5" min="5" style="1" width="37.7"/>
    <col collapsed="false" customWidth="true" hidden="true" outlineLevel="0" max="6" min="6" style="0" width="24.99"/>
  </cols>
  <sheetData>
    <row r="1" s="4" customFormat="true" ht="24.75" hidden="false" customHeight="true" outlineLevel="0" collapsed="false">
      <c r="A1" s="57"/>
      <c r="B1" s="3" t="s">
        <v>0</v>
      </c>
      <c r="C1" s="3" t="s">
        <v>1</v>
      </c>
      <c r="D1" s="58" t="s">
        <v>2</v>
      </c>
      <c r="E1" s="3" t="s">
        <v>3</v>
      </c>
      <c r="F1" s="75" t="s">
        <v>3</v>
      </c>
      <c r="G1" s="32"/>
    </row>
    <row r="2" s="34" customFormat="true" ht="22.5" hidden="false" customHeight="false" outlineLevel="0" collapsed="false">
      <c r="A2" s="15" t="s">
        <v>1316</v>
      </c>
      <c r="B2" s="97" t="s">
        <v>1317</v>
      </c>
      <c r="C2" s="64"/>
      <c r="D2" s="66"/>
      <c r="E2" s="98"/>
      <c r="F2" s="78"/>
    </row>
    <row r="3" s="34" customFormat="true" ht="11.25" hidden="false" customHeight="false" outlineLevel="0" collapsed="false">
      <c r="A3" s="15" t="s">
        <v>1318</v>
      </c>
      <c r="B3" s="17"/>
      <c r="C3" s="79" t="s">
        <v>1319</v>
      </c>
      <c r="D3" s="61"/>
      <c r="E3" s="8"/>
      <c r="F3" s="78"/>
    </row>
    <row r="4" s="34" customFormat="true" ht="11.25" hidden="false" customHeight="false" outlineLevel="0" collapsed="false">
      <c r="A4" s="99" t="s">
        <v>1320</v>
      </c>
      <c r="B4" s="100"/>
      <c r="C4" s="101"/>
      <c r="D4" s="85" t="s">
        <v>1321</v>
      </c>
      <c r="E4" s="8"/>
      <c r="F4" s="86"/>
    </row>
    <row r="5" s="14" customFormat="true" ht="11.25" hidden="false" customHeight="false" outlineLevel="0" collapsed="false">
      <c r="A5" s="15" t="s">
        <v>1322</v>
      </c>
      <c r="B5" s="17"/>
      <c r="C5" s="20"/>
      <c r="D5" s="61"/>
      <c r="E5" s="8" t="s">
        <v>1323</v>
      </c>
      <c r="F5" s="78"/>
      <c r="G5" s="88"/>
    </row>
    <row r="6" s="14" customFormat="true" ht="11.25" hidden="false" customHeight="false" outlineLevel="0" collapsed="false">
      <c r="A6" s="15" t="s">
        <v>1324</v>
      </c>
      <c r="B6" s="17"/>
      <c r="C6" s="20"/>
      <c r="D6" s="61"/>
      <c r="E6" s="8" t="s">
        <v>1325</v>
      </c>
      <c r="F6" s="78"/>
      <c r="G6" s="88"/>
    </row>
    <row r="7" s="14" customFormat="true" ht="11.25" hidden="false" customHeight="false" outlineLevel="0" collapsed="false">
      <c r="A7" s="15" t="s">
        <v>1326</v>
      </c>
      <c r="B7" s="17"/>
      <c r="C7" s="20"/>
      <c r="D7" s="61"/>
      <c r="E7" s="8" t="s">
        <v>1327</v>
      </c>
      <c r="F7" s="78"/>
      <c r="G7" s="88"/>
    </row>
    <row r="8" s="14" customFormat="true" ht="11.25" hidden="false" customHeight="false" outlineLevel="0" collapsed="false">
      <c r="A8" s="15" t="s">
        <v>1328</v>
      </c>
      <c r="B8" s="17"/>
      <c r="C8" s="20"/>
      <c r="D8" s="61"/>
      <c r="E8" s="8" t="s">
        <v>1329</v>
      </c>
      <c r="F8" s="78"/>
      <c r="G8" s="88"/>
    </row>
    <row r="9" s="14" customFormat="true" ht="11.25" hidden="false" customHeight="false" outlineLevel="0" collapsed="false">
      <c r="A9" s="15" t="s">
        <v>1330</v>
      </c>
      <c r="B9" s="17"/>
      <c r="C9" s="20"/>
      <c r="D9" s="61"/>
      <c r="E9" s="8" t="s">
        <v>1331</v>
      </c>
      <c r="F9" s="78"/>
      <c r="G9" s="88"/>
    </row>
    <row r="10" s="14" customFormat="true" ht="11.25" hidden="false" customHeight="false" outlineLevel="0" collapsed="false">
      <c r="A10" s="15" t="s">
        <v>1332</v>
      </c>
      <c r="B10" s="17"/>
      <c r="C10" s="20"/>
      <c r="D10" s="61"/>
      <c r="E10" s="8" t="s">
        <v>1333</v>
      </c>
      <c r="F10" s="78"/>
      <c r="G10" s="88"/>
    </row>
    <row r="11" s="14" customFormat="true" ht="11.25" hidden="false" customHeight="false" outlineLevel="0" collapsed="false">
      <c r="A11" s="15" t="s">
        <v>1334</v>
      </c>
      <c r="B11" s="17"/>
      <c r="C11" s="20"/>
      <c r="D11" s="61"/>
      <c r="E11" s="8" t="s">
        <v>1335</v>
      </c>
      <c r="F11" s="78"/>
      <c r="G11" s="88"/>
    </row>
    <row r="12" s="14" customFormat="true" ht="11.25" hidden="false" customHeight="false" outlineLevel="0" collapsed="false">
      <c r="A12" s="15" t="s">
        <v>1336</v>
      </c>
      <c r="B12" s="17"/>
      <c r="C12" s="20"/>
      <c r="D12" s="61" t="s">
        <v>1337</v>
      </c>
      <c r="E12" s="8"/>
      <c r="F12" s="78"/>
      <c r="G12" s="88"/>
    </row>
    <row r="13" s="34" customFormat="true" ht="11.25" hidden="false" customHeight="false" outlineLevel="0" collapsed="false">
      <c r="A13" s="15" t="s">
        <v>1338</v>
      </c>
      <c r="B13" s="4"/>
      <c r="C13" s="50"/>
      <c r="D13" s="102"/>
      <c r="E13" s="98" t="s">
        <v>1339</v>
      </c>
      <c r="F13" s="103"/>
    </row>
    <row r="14" s="14" customFormat="true" ht="11.25" hidden="false" customHeight="false" outlineLevel="0" collapsed="false">
      <c r="A14" s="15" t="s">
        <v>1340</v>
      </c>
      <c r="B14" s="17"/>
      <c r="C14" s="20"/>
      <c r="D14" s="61"/>
      <c r="E14" s="8" t="s">
        <v>1341</v>
      </c>
      <c r="F14" s="78"/>
      <c r="G14" s="88"/>
    </row>
    <row r="15" s="14" customFormat="true" ht="11.25" hidden="false" customHeight="false" outlineLevel="0" collapsed="false">
      <c r="A15" s="15" t="s">
        <v>1342</v>
      </c>
      <c r="B15" s="17"/>
      <c r="C15" s="20"/>
      <c r="D15" s="61"/>
      <c r="E15" s="8" t="s">
        <v>1343</v>
      </c>
      <c r="F15" s="78"/>
      <c r="G15" s="88"/>
    </row>
    <row r="16" s="14" customFormat="true" ht="11.25" hidden="false" customHeight="false" outlineLevel="0" collapsed="false">
      <c r="A16" s="15" t="s">
        <v>1344</v>
      </c>
      <c r="B16" s="17"/>
      <c r="C16" s="20"/>
      <c r="D16" s="61" t="s">
        <v>1345</v>
      </c>
      <c r="E16" s="8"/>
      <c r="F16" s="78"/>
      <c r="G16" s="88"/>
    </row>
    <row r="17" s="14" customFormat="true" ht="11.25" hidden="false" customHeight="false" outlineLevel="0" collapsed="false">
      <c r="A17" s="15" t="s">
        <v>1346</v>
      </c>
      <c r="B17" s="17"/>
      <c r="C17" s="20"/>
      <c r="D17" s="61"/>
      <c r="E17" s="8" t="s">
        <v>1347</v>
      </c>
      <c r="F17" s="78"/>
      <c r="G17" s="88"/>
    </row>
    <row r="18" s="14" customFormat="true" ht="22.5" hidden="false" customHeight="false" outlineLevel="0" collapsed="false">
      <c r="A18" s="15" t="s">
        <v>1348</v>
      </c>
      <c r="B18" s="17"/>
      <c r="C18" s="79" t="s">
        <v>1349</v>
      </c>
      <c r="D18" s="61"/>
      <c r="E18" s="8"/>
      <c r="F18" s="78"/>
      <c r="G18" s="88"/>
    </row>
    <row r="19" s="14" customFormat="true" ht="11.25" hidden="false" customHeight="false" outlineLevel="0" collapsed="false">
      <c r="A19" s="15" t="s">
        <v>1350</v>
      </c>
      <c r="B19" s="17"/>
      <c r="C19" s="50"/>
      <c r="D19" s="61" t="s">
        <v>1351</v>
      </c>
      <c r="F19" s="90"/>
      <c r="G19" s="88"/>
    </row>
    <row r="20" s="14" customFormat="true" ht="11.25" hidden="false" customHeight="false" outlineLevel="0" collapsed="false">
      <c r="A20" s="15" t="s">
        <v>1352</v>
      </c>
      <c r="B20" s="17"/>
      <c r="C20" s="50"/>
      <c r="D20" s="61" t="s">
        <v>1353</v>
      </c>
      <c r="F20" s="90"/>
      <c r="G20" s="88"/>
    </row>
    <row r="21" s="34" customFormat="true" ht="13.5" hidden="false" customHeight="true" outlineLevel="0" collapsed="false">
      <c r="A21" s="104" t="s">
        <v>1354</v>
      </c>
      <c r="B21" s="105"/>
      <c r="C21" s="50"/>
      <c r="D21" s="106" t="s">
        <v>1355</v>
      </c>
      <c r="E21" s="14"/>
      <c r="F21" s="107"/>
    </row>
    <row r="22" s="34" customFormat="true" ht="14.25" hidden="false" customHeight="true" outlineLevel="0" collapsed="false">
      <c r="A22" s="15" t="s">
        <v>1356</v>
      </c>
      <c r="B22" s="17"/>
      <c r="C22" s="50"/>
      <c r="D22" s="61"/>
      <c r="E22" s="14" t="s">
        <v>1357</v>
      </c>
      <c r="F22" s="90"/>
    </row>
    <row r="23" s="34" customFormat="true" ht="12.75" hidden="false" customHeight="true" outlineLevel="0" collapsed="false">
      <c r="A23" s="15" t="s">
        <v>1358</v>
      </c>
      <c r="B23" s="17"/>
      <c r="C23" s="50"/>
      <c r="D23" s="61"/>
      <c r="E23" s="14" t="s">
        <v>1359</v>
      </c>
      <c r="F23" s="90"/>
    </row>
    <row r="24" s="34" customFormat="true" ht="12.75" hidden="false" customHeight="true" outlineLevel="0" collapsed="false">
      <c r="A24" s="15" t="s">
        <v>1360</v>
      </c>
      <c r="B24" s="17"/>
      <c r="C24" s="50"/>
      <c r="D24" s="61"/>
      <c r="E24" s="14" t="s">
        <v>1361</v>
      </c>
      <c r="F24" s="90"/>
    </row>
    <row r="25" s="34" customFormat="true" ht="12" hidden="false" customHeight="true" outlineLevel="0" collapsed="false">
      <c r="A25" s="15" t="s">
        <v>1362</v>
      </c>
      <c r="B25" s="17"/>
      <c r="C25" s="50"/>
      <c r="D25" s="61"/>
      <c r="E25" s="14" t="s">
        <v>1363</v>
      </c>
      <c r="F25" s="90"/>
    </row>
    <row r="26" s="34" customFormat="true" ht="11.25" hidden="false" customHeight="false" outlineLevel="0" collapsed="false">
      <c r="A26" s="15"/>
      <c r="B26" s="17"/>
      <c r="C26" s="50"/>
      <c r="D26" s="61"/>
      <c r="E26" s="14"/>
      <c r="F26" s="90"/>
    </row>
    <row r="27" s="34" customFormat="true" ht="14.25" hidden="false" customHeight="true" outlineLevel="0" collapsed="false">
      <c r="A27" s="15" t="s">
        <v>1364</v>
      </c>
      <c r="B27" s="17"/>
      <c r="C27" s="50"/>
      <c r="D27" s="61" t="s">
        <v>1365</v>
      </c>
      <c r="E27" s="14"/>
      <c r="F27" s="90"/>
    </row>
    <row r="28" s="34" customFormat="true" ht="13.5" hidden="false" customHeight="true" outlineLevel="0" collapsed="false">
      <c r="A28" s="15" t="s">
        <v>1366</v>
      </c>
      <c r="B28" s="17"/>
      <c r="C28" s="50"/>
      <c r="D28" s="61" t="s">
        <v>1367</v>
      </c>
      <c r="E28" s="14"/>
      <c r="F28" s="90"/>
    </row>
    <row r="29" s="34" customFormat="true" ht="11.25" hidden="false" customHeight="false" outlineLevel="0" collapsed="false">
      <c r="A29" s="15" t="s">
        <v>1368</v>
      </c>
      <c r="B29" s="17"/>
      <c r="C29" s="50"/>
      <c r="D29" s="61" t="s">
        <v>1369</v>
      </c>
      <c r="E29" s="14"/>
      <c r="F29" s="90"/>
    </row>
    <row r="30" s="34" customFormat="true" ht="11.25" hidden="false" customHeight="false" outlineLevel="0" collapsed="false">
      <c r="A30" s="15" t="s">
        <v>1370</v>
      </c>
      <c r="B30" s="17"/>
      <c r="C30" s="50"/>
      <c r="D30" s="61"/>
      <c r="E30" s="14" t="s">
        <v>1371</v>
      </c>
      <c r="F30" s="90"/>
    </row>
    <row r="31" s="34" customFormat="true" ht="11.25" hidden="false" customHeight="false" outlineLevel="0" collapsed="false">
      <c r="A31" s="15" t="s">
        <v>1372</v>
      </c>
      <c r="B31" s="17"/>
      <c r="C31" s="50"/>
      <c r="D31" s="61"/>
      <c r="E31" s="14" t="s">
        <v>1373</v>
      </c>
      <c r="F31" s="90"/>
    </row>
    <row r="32" s="34" customFormat="true" ht="11.25" hidden="false" customHeight="false" outlineLevel="0" collapsed="false">
      <c r="A32" s="15" t="s">
        <v>1374</v>
      </c>
      <c r="B32" s="17"/>
      <c r="C32" s="50"/>
      <c r="D32" s="61" t="s">
        <v>1375</v>
      </c>
      <c r="E32" s="14"/>
      <c r="F32" s="90"/>
    </row>
    <row r="33" s="34" customFormat="true" ht="11.25" hidden="false" customHeight="false" outlineLevel="0" collapsed="false">
      <c r="A33" s="15" t="s">
        <v>1376</v>
      </c>
      <c r="B33" s="17"/>
      <c r="C33" s="80"/>
      <c r="D33" s="61" t="s">
        <v>1377</v>
      </c>
      <c r="E33" s="14"/>
      <c r="F33" s="90"/>
    </row>
    <row r="34" s="34" customFormat="true" ht="11.25" hidden="false" customHeight="false" outlineLevel="0" collapsed="false">
      <c r="A34" s="15" t="s">
        <v>1378</v>
      </c>
      <c r="B34" s="17"/>
      <c r="C34" s="108" t="s">
        <v>698</v>
      </c>
      <c r="D34" s="61"/>
      <c r="E34" s="14"/>
      <c r="F34" s="90"/>
    </row>
    <row r="35" s="34" customFormat="true" ht="11.25" hidden="false" customHeight="false" outlineLevel="0" collapsed="false">
      <c r="A35" s="5" t="s">
        <v>1379</v>
      </c>
      <c r="B35" s="19"/>
      <c r="C35" s="80"/>
      <c r="D35" s="109" t="s">
        <v>1380</v>
      </c>
      <c r="E35" s="4"/>
      <c r="F35" s="90"/>
    </row>
    <row r="36" s="13" customFormat="true" ht="11.25" hidden="false" customHeight="false" outlineLevel="0" collapsed="false">
      <c r="A36" s="5" t="s">
        <v>1381</v>
      </c>
      <c r="B36" s="10"/>
      <c r="C36" s="50"/>
      <c r="D36" s="110"/>
      <c r="E36" s="98" t="s">
        <v>1382</v>
      </c>
      <c r="F36" s="111"/>
    </row>
    <row r="37" s="34" customFormat="true" ht="11.25" hidden="false" customHeight="false" outlineLevel="0" collapsed="false">
      <c r="A37" s="15" t="s">
        <v>1383</v>
      </c>
      <c r="B37" s="4"/>
      <c r="C37" s="50"/>
      <c r="D37" s="102"/>
      <c r="E37" s="98" t="s">
        <v>1384</v>
      </c>
      <c r="F37" s="103"/>
    </row>
    <row r="38" s="34" customFormat="true" ht="11.25" hidden="false" customHeight="false" outlineLevel="0" collapsed="false">
      <c r="A38" s="15" t="s">
        <v>1385</v>
      </c>
      <c r="B38" s="4"/>
      <c r="C38" s="50"/>
      <c r="D38" s="102"/>
      <c r="E38" s="98" t="s">
        <v>1386</v>
      </c>
      <c r="F38" s="103"/>
    </row>
    <row r="39" s="34" customFormat="true" ht="11.25" hidden="false" customHeight="false" outlineLevel="0" collapsed="false">
      <c r="A39" s="15" t="s">
        <v>1387</v>
      </c>
      <c r="B39" s="4"/>
      <c r="C39" s="50"/>
      <c r="D39" s="102"/>
      <c r="E39" s="98" t="s">
        <v>1388</v>
      </c>
      <c r="F39" s="103"/>
    </row>
    <row r="40" s="34" customFormat="true" ht="11.25" hidden="false" customHeight="false" outlineLevel="0" collapsed="false">
      <c r="A40" s="15" t="s">
        <v>1389</v>
      </c>
      <c r="B40" s="4"/>
      <c r="C40" s="50"/>
      <c r="D40" s="102"/>
      <c r="E40" s="98" t="s">
        <v>1390</v>
      </c>
      <c r="F40" s="103"/>
    </row>
    <row r="41" s="34" customFormat="true" ht="11.25" hidden="false" customHeight="false" outlineLevel="0" collapsed="false">
      <c r="A41" s="15" t="s">
        <v>1391</v>
      </c>
      <c r="B41" s="4"/>
      <c r="C41" s="50"/>
      <c r="D41" s="102"/>
      <c r="E41" s="98" t="s">
        <v>1392</v>
      </c>
      <c r="F41" s="103"/>
    </row>
    <row r="42" s="34" customFormat="true" ht="11.25" hidden="false" customHeight="false" outlineLevel="0" collapsed="false">
      <c r="A42" s="15" t="s">
        <v>1393</v>
      </c>
      <c r="B42" s="4"/>
      <c r="C42" s="50"/>
      <c r="D42" s="102" t="s">
        <v>1156</v>
      </c>
      <c r="E42" s="14"/>
      <c r="F42" s="103"/>
    </row>
    <row r="43" s="34" customFormat="true" ht="12" hidden="false" customHeight="true" outlineLevel="0" collapsed="false">
      <c r="A43" s="15" t="s">
        <v>1394</v>
      </c>
      <c r="B43" s="4"/>
      <c r="C43" s="50"/>
      <c r="D43" s="102"/>
      <c r="E43" s="98" t="s">
        <v>1395</v>
      </c>
      <c r="F43" s="103"/>
    </row>
    <row r="44" s="34" customFormat="true" ht="11.25" hidden="false" customHeight="false" outlineLevel="0" collapsed="false">
      <c r="A44" s="15" t="s">
        <v>1396</v>
      </c>
      <c r="B44" s="4"/>
      <c r="C44" s="50"/>
      <c r="D44" s="102"/>
      <c r="E44" s="98" t="s">
        <v>1397</v>
      </c>
      <c r="F44" s="103"/>
    </row>
    <row r="45" s="34" customFormat="true" ht="11.25" hidden="false" customHeight="false" outlineLevel="0" collapsed="false">
      <c r="A45" s="15" t="s">
        <v>1398</v>
      </c>
      <c r="B45" s="4"/>
      <c r="C45" s="50"/>
      <c r="D45" s="102"/>
      <c r="E45" s="98" t="s">
        <v>1399</v>
      </c>
      <c r="F45" s="103"/>
    </row>
    <row r="46" s="34" customFormat="true" ht="11.25" hidden="false" customHeight="false" outlineLevel="0" collapsed="false">
      <c r="A46" s="15" t="s">
        <v>1400</v>
      </c>
      <c r="B46" s="4"/>
      <c r="C46" s="50"/>
      <c r="D46" s="102"/>
      <c r="E46" s="98" t="s">
        <v>1401</v>
      </c>
      <c r="F46" s="103"/>
    </row>
    <row r="47" s="34" customFormat="true" ht="11.25" hidden="false" customHeight="false" outlineLevel="0" collapsed="false">
      <c r="A47" s="15" t="s">
        <v>1402</v>
      </c>
      <c r="B47" s="4"/>
      <c r="C47" s="50"/>
      <c r="D47" s="102"/>
      <c r="E47" s="98" t="s">
        <v>1403</v>
      </c>
      <c r="F47" s="103"/>
    </row>
    <row r="48" s="34" customFormat="true" ht="11.25" hidden="false" customHeight="false" outlineLevel="0" collapsed="false">
      <c r="A48" s="15" t="s">
        <v>1404</v>
      </c>
      <c r="B48" s="4"/>
      <c r="C48" s="50"/>
      <c r="D48" s="102"/>
      <c r="E48" s="98" t="s">
        <v>1405</v>
      </c>
      <c r="F48" s="103"/>
    </row>
    <row r="49" s="34" customFormat="true" ht="11.25" hidden="false" customHeight="false" outlineLevel="0" collapsed="false">
      <c r="A49" s="15" t="s">
        <v>1406</v>
      </c>
      <c r="B49" s="4"/>
      <c r="C49" s="50"/>
      <c r="D49" s="102"/>
      <c r="E49" s="98" t="s">
        <v>1407</v>
      </c>
      <c r="F49" s="103"/>
    </row>
    <row r="50" s="34" customFormat="true" ht="11.25" hidden="false" customHeight="false" outlineLevel="0" collapsed="false">
      <c r="A50" s="15" t="s">
        <v>1408</v>
      </c>
      <c r="B50" s="4"/>
      <c r="C50" s="50"/>
      <c r="D50" s="102"/>
      <c r="E50" s="98" t="s">
        <v>1409</v>
      </c>
      <c r="F50" s="103"/>
    </row>
    <row r="51" s="34" customFormat="true" ht="11.25" hidden="false" customHeight="false" outlineLevel="0" collapsed="false">
      <c r="A51" s="15" t="s">
        <v>1410</v>
      </c>
      <c r="B51" s="4"/>
      <c r="C51" s="50"/>
      <c r="D51" s="102"/>
      <c r="E51" s="98" t="s">
        <v>1411</v>
      </c>
      <c r="F51" s="103"/>
    </row>
    <row r="52" s="34" customFormat="true" ht="11.25" hidden="false" customHeight="false" outlineLevel="0" collapsed="false">
      <c r="A52" s="15" t="s">
        <v>1412</v>
      </c>
      <c r="B52" s="4"/>
      <c r="C52" s="50"/>
      <c r="D52" s="102"/>
      <c r="E52" s="98" t="s">
        <v>1413</v>
      </c>
      <c r="F52" s="103"/>
    </row>
    <row r="53" s="34" customFormat="true" ht="22.5" hidden="false" customHeight="false" outlineLevel="0" collapsed="false">
      <c r="A53" s="15" t="s">
        <v>1414</v>
      </c>
      <c r="B53" s="4"/>
      <c r="C53" s="50"/>
      <c r="D53" s="102"/>
      <c r="E53" s="98" t="s">
        <v>1415</v>
      </c>
      <c r="F53" s="103"/>
    </row>
    <row r="54" s="34" customFormat="true" ht="22.5" hidden="false" customHeight="false" outlineLevel="0" collapsed="false">
      <c r="A54" s="15" t="s">
        <v>1416</v>
      </c>
      <c r="B54" s="4"/>
      <c r="C54" s="50"/>
      <c r="D54" s="102"/>
      <c r="E54" s="98" t="s">
        <v>1417</v>
      </c>
      <c r="F54" s="103"/>
    </row>
    <row r="55" s="34" customFormat="true" ht="14.25" hidden="false" customHeight="true" outlineLevel="0" collapsed="false">
      <c r="A55" s="15" t="s">
        <v>1418</v>
      </c>
      <c r="B55" s="4"/>
      <c r="C55" s="50"/>
      <c r="D55" s="102"/>
      <c r="E55" s="98" t="s">
        <v>1419</v>
      </c>
      <c r="F55" s="103"/>
    </row>
    <row r="56" s="34" customFormat="true" ht="13.5" hidden="false" customHeight="true" outlineLevel="0" collapsed="false">
      <c r="A56" s="15" t="s">
        <v>1420</v>
      </c>
      <c r="B56" s="4"/>
      <c r="C56" s="50"/>
      <c r="D56" s="102"/>
      <c r="E56" s="98" t="s">
        <v>1421</v>
      </c>
      <c r="F56" s="103"/>
    </row>
    <row r="57" s="34" customFormat="true" ht="11.25" hidden="false" customHeight="false" outlineLevel="0" collapsed="false">
      <c r="A57" s="15" t="s">
        <v>1422</v>
      </c>
      <c r="B57" s="4"/>
      <c r="C57" s="50"/>
      <c r="D57" s="102"/>
      <c r="E57" s="98" t="s">
        <v>1423</v>
      </c>
      <c r="F57" s="103"/>
    </row>
    <row r="58" s="34" customFormat="true" ht="11.25" hidden="false" customHeight="false" outlineLevel="0" collapsed="false">
      <c r="A58" s="15" t="s">
        <v>1424</v>
      </c>
      <c r="B58" s="4"/>
      <c r="C58" s="50"/>
      <c r="D58" s="102"/>
      <c r="E58" s="98" t="s">
        <v>1425</v>
      </c>
      <c r="F58" s="89"/>
    </row>
    <row r="59" s="34" customFormat="true" ht="11.25" hidden="false" customHeight="false" outlineLevel="0" collapsed="false">
      <c r="A59" s="15" t="s">
        <v>1426</v>
      </c>
      <c r="B59" s="4"/>
      <c r="C59" s="50"/>
      <c r="D59" s="102"/>
      <c r="E59" s="98" t="s">
        <v>1427</v>
      </c>
      <c r="F59" s="89"/>
    </row>
    <row r="60" s="34" customFormat="true" ht="22.5" hidden="false" customHeight="false" outlineLevel="0" collapsed="false">
      <c r="A60" s="15" t="s">
        <v>1428</v>
      </c>
      <c r="B60" s="4"/>
      <c r="C60" s="50"/>
      <c r="D60" s="102"/>
      <c r="E60" s="98" t="s">
        <v>1429</v>
      </c>
      <c r="F60" s="89"/>
    </row>
    <row r="61" s="34" customFormat="true" ht="11.25" hidden="false" customHeight="false" outlineLevel="0" collapsed="false">
      <c r="A61" s="15" t="s">
        <v>1430</v>
      </c>
      <c r="B61" s="4"/>
      <c r="C61" s="50"/>
      <c r="D61" s="102"/>
      <c r="E61" s="98" t="s">
        <v>943</v>
      </c>
      <c r="F61" s="89"/>
    </row>
    <row r="62" s="34" customFormat="true" ht="11.25" hidden="false" customHeight="false" outlineLevel="0" collapsed="false">
      <c r="A62" s="15" t="s">
        <v>1431</v>
      </c>
      <c r="B62" s="4"/>
      <c r="C62" s="50"/>
      <c r="D62" s="102"/>
      <c r="E62" s="98" t="s">
        <v>1432</v>
      </c>
      <c r="F62" s="89"/>
    </row>
    <row r="63" s="34" customFormat="true" ht="22.5" hidden="false" customHeight="false" outlineLevel="0" collapsed="false">
      <c r="A63" s="15" t="s">
        <v>1433</v>
      </c>
      <c r="B63" s="4"/>
      <c r="C63" s="50"/>
      <c r="D63" s="102"/>
      <c r="E63" s="98" t="s">
        <v>1434</v>
      </c>
      <c r="F63" s="89"/>
    </row>
    <row r="64" s="34" customFormat="true" ht="11.25" hidden="false" customHeight="false" outlineLevel="0" collapsed="false">
      <c r="A64" s="15" t="s">
        <v>1435</v>
      </c>
      <c r="B64" s="4"/>
      <c r="C64" s="50"/>
      <c r="D64" s="102" t="s">
        <v>1436</v>
      </c>
      <c r="E64" s="4"/>
      <c r="F64" s="89"/>
    </row>
    <row r="65" s="34" customFormat="true" ht="11.25" hidden="false" customHeight="false" outlineLevel="0" collapsed="false">
      <c r="A65" s="15" t="s">
        <v>1437</v>
      </c>
      <c r="B65" s="4"/>
      <c r="C65" s="50"/>
      <c r="E65" s="98" t="s">
        <v>1438</v>
      </c>
      <c r="F65" s="89"/>
    </row>
    <row r="66" s="34" customFormat="true" ht="11.25" hidden="false" customHeight="false" outlineLevel="0" collapsed="false">
      <c r="A66" s="15" t="s">
        <v>1439</v>
      </c>
      <c r="B66" s="4"/>
      <c r="C66" s="50"/>
      <c r="D66" s="102"/>
      <c r="E66" s="98" t="s">
        <v>1436</v>
      </c>
      <c r="F66" s="89"/>
    </row>
    <row r="67" s="34" customFormat="true" ht="11.25" hidden="false" customHeight="false" outlineLevel="0" collapsed="false">
      <c r="A67" s="15"/>
      <c r="B67" s="4"/>
      <c r="C67" s="50"/>
      <c r="D67" s="102"/>
      <c r="E67" s="4"/>
      <c r="F67" s="89"/>
    </row>
    <row r="68" s="34" customFormat="true" ht="11.25" hidden="false" customHeight="false" outlineLevel="0" collapsed="false">
      <c r="A68" s="15" t="s">
        <v>1440</v>
      </c>
      <c r="B68" s="4"/>
      <c r="C68" s="50"/>
      <c r="D68" s="102" t="s">
        <v>1392</v>
      </c>
      <c r="E68" s="4"/>
      <c r="F68" s="89"/>
    </row>
    <row r="69" s="34" customFormat="true" ht="11.25" hidden="false" customHeight="false" outlineLevel="0" collapsed="false">
      <c r="A69" s="15" t="s">
        <v>1441</v>
      </c>
      <c r="B69" s="4"/>
      <c r="C69" s="50"/>
      <c r="E69" s="98" t="s">
        <v>1442</v>
      </c>
      <c r="F69" s="103"/>
    </row>
    <row r="70" s="34" customFormat="true" ht="11.25" hidden="false" customHeight="false" outlineLevel="0" collapsed="false">
      <c r="A70" s="15" t="s">
        <v>1443</v>
      </c>
      <c r="B70" s="4"/>
      <c r="C70" s="50"/>
      <c r="D70" s="102"/>
      <c r="E70" s="98" t="s">
        <v>1444</v>
      </c>
      <c r="F70" s="103"/>
    </row>
    <row r="71" s="34" customFormat="true" ht="11.25" hidden="false" customHeight="false" outlineLevel="0" collapsed="false">
      <c r="A71" s="15" t="s">
        <v>1445</v>
      </c>
      <c r="B71" s="4"/>
      <c r="C71" s="50"/>
      <c r="D71" s="102"/>
      <c r="E71" s="98" t="s">
        <v>1446</v>
      </c>
      <c r="F71" s="103"/>
    </row>
    <row r="72" s="34" customFormat="true" ht="11.25" hidden="false" customHeight="false" outlineLevel="0" collapsed="false">
      <c r="A72" s="15" t="s">
        <v>1447</v>
      </c>
      <c r="B72" s="4"/>
      <c r="C72" s="50"/>
      <c r="D72" s="102"/>
      <c r="E72" s="98" t="s">
        <v>1448</v>
      </c>
      <c r="F72" s="103"/>
    </row>
    <row r="73" s="34" customFormat="true" ht="11.25" hidden="false" customHeight="false" outlineLevel="0" collapsed="false">
      <c r="A73" s="15" t="s">
        <v>1449</v>
      </c>
      <c r="B73" s="4"/>
      <c r="C73" s="50"/>
      <c r="D73" s="102"/>
      <c r="E73" s="98" t="s">
        <v>1450</v>
      </c>
      <c r="F73" s="103"/>
    </row>
    <row r="74" s="34" customFormat="true" ht="11.25" hidden="false" customHeight="false" outlineLevel="0" collapsed="false">
      <c r="A74" s="15" t="s">
        <v>1451</v>
      </c>
      <c r="B74" s="4"/>
      <c r="C74" s="50"/>
      <c r="D74" s="102"/>
      <c r="E74" s="98" t="s">
        <v>1452</v>
      </c>
      <c r="F74" s="103"/>
    </row>
    <row r="75" s="34" customFormat="true" ht="11.25" hidden="false" customHeight="false" outlineLevel="0" collapsed="false">
      <c r="A75" s="15" t="s">
        <v>1453</v>
      </c>
      <c r="B75" s="4"/>
      <c r="C75" s="50"/>
      <c r="D75" s="102"/>
      <c r="E75" s="98" t="s">
        <v>1454</v>
      </c>
      <c r="F75" s="103"/>
    </row>
    <row r="76" s="34" customFormat="true" ht="11.25" hidden="false" customHeight="false" outlineLevel="0" collapsed="false">
      <c r="A76" s="15" t="s">
        <v>1455</v>
      </c>
      <c r="B76" s="4"/>
      <c r="C76" s="50"/>
      <c r="D76" s="102"/>
      <c r="E76" s="98" t="s">
        <v>1456</v>
      </c>
      <c r="F76" s="103"/>
    </row>
    <row r="77" s="34" customFormat="true" ht="11.25" hidden="false" customHeight="false" outlineLevel="0" collapsed="false">
      <c r="A77" s="15" t="s">
        <v>1457</v>
      </c>
      <c r="B77" s="4"/>
      <c r="C77" s="50"/>
      <c r="D77" s="102"/>
      <c r="E77" s="98" t="s">
        <v>1458</v>
      </c>
      <c r="F77" s="103"/>
    </row>
    <row r="78" s="34" customFormat="true" ht="11.25" hidden="false" customHeight="false" outlineLevel="0" collapsed="false">
      <c r="A78" s="15" t="s">
        <v>1459</v>
      </c>
      <c r="B78" s="4"/>
      <c r="C78" s="50"/>
      <c r="D78" s="102"/>
      <c r="E78" s="98" t="s">
        <v>1460</v>
      </c>
      <c r="F78" s="103"/>
    </row>
    <row r="79" s="34" customFormat="true" ht="11.25" hidden="false" customHeight="false" outlineLevel="0" collapsed="false">
      <c r="A79" s="15" t="s">
        <v>1461</v>
      </c>
      <c r="B79" s="4"/>
      <c r="C79" s="50"/>
      <c r="D79" s="102"/>
      <c r="E79" s="98" t="s">
        <v>1462</v>
      </c>
      <c r="F79" s="103"/>
    </row>
    <row r="80" s="34" customFormat="true" ht="11.25" hidden="false" customHeight="false" outlineLevel="0" collapsed="false">
      <c r="A80" s="15" t="s">
        <v>1463</v>
      </c>
      <c r="B80" s="4"/>
      <c r="C80" s="50"/>
      <c r="D80" s="102"/>
      <c r="E80" s="98" t="s">
        <v>1464</v>
      </c>
      <c r="F80" s="103"/>
    </row>
    <row r="81" s="34" customFormat="true" ht="11.25" hidden="false" customHeight="false" outlineLevel="0" collapsed="false">
      <c r="A81" s="15" t="s">
        <v>1465</v>
      </c>
      <c r="B81" s="4"/>
      <c r="C81" s="50"/>
      <c r="D81" s="102"/>
      <c r="E81" s="98" t="s">
        <v>1466</v>
      </c>
      <c r="F81" s="103"/>
    </row>
    <row r="82" s="34" customFormat="true" ht="11.25" hidden="false" customHeight="false" outlineLevel="0" collapsed="false">
      <c r="A82" s="15" t="s">
        <v>1467</v>
      </c>
      <c r="B82" s="4"/>
      <c r="C82" s="50"/>
      <c r="D82" s="102"/>
      <c r="E82" s="98" t="s">
        <v>1468</v>
      </c>
      <c r="F82" s="103"/>
    </row>
    <row r="83" s="34" customFormat="true" ht="11.25" hidden="false" customHeight="false" outlineLevel="0" collapsed="false">
      <c r="A83" s="15" t="s">
        <v>1469</v>
      </c>
      <c r="B83" s="4"/>
      <c r="C83" s="50"/>
      <c r="D83" s="102"/>
      <c r="E83" s="98" t="s">
        <v>1470</v>
      </c>
      <c r="F83" s="103"/>
    </row>
    <row r="84" s="34" customFormat="true" ht="11.25" hidden="false" customHeight="false" outlineLevel="0" collapsed="false">
      <c r="A84" s="15" t="s">
        <v>1471</v>
      </c>
      <c r="B84" s="4"/>
      <c r="C84" s="50"/>
      <c r="D84" s="102"/>
      <c r="E84" s="98" t="s">
        <v>1472</v>
      </c>
      <c r="F84" s="103"/>
    </row>
    <row r="85" s="34" customFormat="true" ht="11.25" hidden="false" customHeight="false" outlineLevel="0" collapsed="false">
      <c r="A85" s="15" t="s">
        <v>1473</v>
      </c>
      <c r="B85" s="4"/>
      <c r="C85" s="50"/>
      <c r="D85" s="102"/>
      <c r="E85" s="98" t="s">
        <v>1474</v>
      </c>
      <c r="F85" s="103"/>
    </row>
    <row r="86" s="34" customFormat="true" ht="11.25" hidden="false" customHeight="false" outlineLevel="0" collapsed="false">
      <c r="A86" s="15" t="s">
        <v>1475</v>
      </c>
      <c r="B86" s="4"/>
      <c r="C86" s="50"/>
      <c r="D86" s="102"/>
      <c r="E86" s="98" t="s">
        <v>1476</v>
      </c>
      <c r="F86" s="103"/>
    </row>
    <row r="87" s="34" customFormat="true" ht="11.25" hidden="false" customHeight="false" outlineLevel="0" collapsed="false">
      <c r="A87" s="15" t="s">
        <v>1477</v>
      </c>
      <c r="B87" s="4"/>
      <c r="C87" s="50"/>
      <c r="D87" s="102"/>
      <c r="E87" s="98" t="s">
        <v>1442</v>
      </c>
      <c r="F87" s="103"/>
    </row>
    <row r="88" s="34" customFormat="true" ht="11.25" hidden="false" customHeight="false" outlineLevel="0" collapsed="false">
      <c r="A88" s="15" t="s">
        <v>1478</v>
      </c>
      <c r="B88" s="4"/>
      <c r="C88" s="50"/>
      <c r="D88" s="102"/>
      <c r="E88" s="98" t="s">
        <v>1479</v>
      </c>
      <c r="F88" s="103"/>
    </row>
    <row r="89" s="34" customFormat="true" ht="11.25" hidden="false" customHeight="false" outlineLevel="0" collapsed="false">
      <c r="A89" s="15" t="s">
        <v>1480</v>
      </c>
      <c r="B89" s="4"/>
      <c r="C89" s="50"/>
      <c r="D89" s="102"/>
      <c r="E89" s="98" t="s">
        <v>1446</v>
      </c>
      <c r="F89" s="103"/>
    </row>
    <row r="90" s="34" customFormat="true" ht="11.25" hidden="false" customHeight="false" outlineLevel="0" collapsed="false">
      <c r="A90" s="15" t="s">
        <v>1481</v>
      </c>
      <c r="B90" s="4"/>
      <c r="C90" s="50"/>
      <c r="D90" s="102"/>
      <c r="E90" s="98" t="s">
        <v>1448</v>
      </c>
      <c r="F90" s="103"/>
    </row>
    <row r="91" s="13" customFormat="true" ht="11.25" hidden="false" customHeight="false" outlineLevel="0" collapsed="false">
      <c r="A91" s="15" t="s">
        <v>1482</v>
      </c>
      <c r="B91" s="4"/>
      <c r="C91" s="50"/>
      <c r="D91" s="102"/>
      <c r="E91" s="98" t="s">
        <v>1483</v>
      </c>
      <c r="F91" s="103"/>
    </row>
    <row r="92" s="13" customFormat="true" ht="11.25" hidden="false" customHeight="false" outlineLevel="0" collapsed="false">
      <c r="A92" s="15" t="s">
        <v>1484</v>
      </c>
      <c r="B92" s="4"/>
      <c r="C92" s="50"/>
      <c r="D92" s="102"/>
      <c r="E92" s="4" t="s">
        <v>1485</v>
      </c>
      <c r="F92" s="103" t="s">
        <v>1486</v>
      </c>
    </row>
    <row r="93" s="13" customFormat="true" ht="11.25" hidden="false" customHeight="false" outlineLevel="0" collapsed="false">
      <c r="A93" s="15" t="s">
        <v>1487</v>
      </c>
      <c r="B93" s="4"/>
      <c r="C93" s="50"/>
      <c r="D93" s="103" t="s">
        <v>1488</v>
      </c>
      <c r="E93" s="4"/>
      <c r="F93" s="89"/>
    </row>
    <row r="94" s="13" customFormat="true" ht="11.25" hidden="false" customHeight="false" outlineLevel="0" collapsed="false">
      <c r="A94" s="15" t="s">
        <v>1489</v>
      </c>
      <c r="B94" s="4"/>
      <c r="C94" s="50"/>
      <c r="D94" s="102"/>
      <c r="E94" s="9" t="s">
        <v>1490</v>
      </c>
      <c r="F94" s="89"/>
    </row>
    <row r="95" s="13" customFormat="true" ht="11.25" hidden="false" customHeight="false" outlineLevel="0" collapsed="false">
      <c r="A95" s="15" t="s">
        <v>1491</v>
      </c>
      <c r="B95" s="4"/>
      <c r="C95" s="50"/>
      <c r="D95" s="102"/>
      <c r="E95" s="9" t="s">
        <v>1492</v>
      </c>
      <c r="F95" s="89"/>
    </row>
    <row r="96" s="13" customFormat="true" ht="11.25" hidden="false" customHeight="false" outlineLevel="0" collapsed="false">
      <c r="A96" s="15" t="s">
        <v>1493</v>
      </c>
      <c r="B96" s="4"/>
      <c r="C96" s="50"/>
      <c r="D96" s="102"/>
      <c r="E96" s="9" t="s">
        <v>1494</v>
      </c>
      <c r="F96" s="89"/>
    </row>
    <row r="97" s="13" customFormat="true" ht="11.25" hidden="false" customHeight="false" outlineLevel="0" collapsed="false">
      <c r="A97" s="15" t="s">
        <v>1495</v>
      </c>
      <c r="B97" s="4"/>
      <c r="C97" s="50"/>
      <c r="D97" s="102"/>
      <c r="E97" s="9" t="s">
        <v>1496</v>
      </c>
      <c r="F97" s="89"/>
    </row>
    <row r="98" s="13" customFormat="true" ht="11.25" hidden="false" customHeight="false" outlineLevel="0" collapsed="false">
      <c r="A98" s="15" t="s">
        <v>1497</v>
      </c>
      <c r="B98" s="4"/>
      <c r="C98" s="50"/>
      <c r="D98" s="102"/>
      <c r="E98" s="9" t="s">
        <v>1498</v>
      </c>
      <c r="F98" s="89"/>
    </row>
    <row r="99" s="13" customFormat="true" ht="11.25" hidden="false" customHeight="false" outlineLevel="0" collapsed="false">
      <c r="A99" s="15" t="s">
        <v>1499</v>
      </c>
      <c r="B99" s="4"/>
      <c r="C99" s="50"/>
      <c r="D99" s="102"/>
      <c r="E99" s="9" t="s">
        <v>1500</v>
      </c>
      <c r="F99" s="89"/>
    </row>
    <row r="100" s="13" customFormat="true" ht="11.25" hidden="false" customHeight="false" outlineLevel="0" collapsed="false">
      <c r="A100" s="15" t="s">
        <v>1501</v>
      </c>
      <c r="B100" s="4"/>
      <c r="C100" s="50"/>
      <c r="D100" s="102"/>
      <c r="E100" s="9" t="s">
        <v>1502</v>
      </c>
      <c r="F100" s="89"/>
    </row>
    <row r="101" s="13" customFormat="true" ht="11.25" hidden="false" customHeight="false" outlineLevel="0" collapsed="false">
      <c r="A101" s="15" t="s">
        <v>1503</v>
      </c>
      <c r="B101" s="4"/>
      <c r="C101" s="50"/>
      <c r="D101" s="102"/>
      <c r="E101" s="9" t="s">
        <v>1504</v>
      </c>
      <c r="F101" s="89"/>
    </row>
    <row r="102" s="13" customFormat="true" ht="11.25" hidden="false" customHeight="false" outlineLevel="0" collapsed="false">
      <c r="A102" s="15" t="s">
        <v>1505</v>
      </c>
      <c r="B102" s="4"/>
      <c r="C102" s="50"/>
      <c r="D102" s="102"/>
      <c r="E102" s="9" t="s">
        <v>1506</v>
      </c>
      <c r="F102" s="89"/>
    </row>
    <row r="103" s="13" customFormat="true" ht="11.25" hidden="false" customHeight="false" outlineLevel="0" collapsed="false">
      <c r="A103" s="15" t="s">
        <v>1507</v>
      </c>
      <c r="B103" s="4"/>
      <c r="C103" s="50"/>
      <c r="D103" s="102"/>
      <c r="E103" s="9" t="s">
        <v>1508</v>
      </c>
      <c r="F103" s="89"/>
    </row>
    <row r="104" s="13" customFormat="true" ht="11.25" hidden="false" customHeight="false" outlineLevel="0" collapsed="false">
      <c r="A104" s="15" t="s">
        <v>1509</v>
      </c>
      <c r="B104" s="4"/>
      <c r="C104" s="50"/>
      <c r="D104" s="102"/>
      <c r="E104" s="9" t="s">
        <v>1510</v>
      </c>
      <c r="F104" s="89"/>
    </row>
    <row r="105" s="13" customFormat="true" ht="11.25" hidden="false" customHeight="false" outlineLevel="0" collapsed="false">
      <c r="A105" s="15" t="s">
        <v>1511</v>
      </c>
      <c r="B105" s="4"/>
      <c r="C105" s="50"/>
      <c r="D105" s="102"/>
      <c r="E105" s="9" t="s">
        <v>1490</v>
      </c>
      <c r="F105" s="89"/>
    </row>
    <row r="106" s="13" customFormat="true" ht="11.25" hidden="false" customHeight="false" outlineLevel="0" collapsed="false">
      <c r="A106" s="15" t="s">
        <v>1512</v>
      </c>
      <c r="B106" s="4"/>
      <c r="C106" s="50"/>
      <c r="D106" s="102"/>
      <c r="E106" s="9" t="s">
        <v>1513</v>
      </c>
      <c r="F106" s="89" t="s">
        <v>1486</v>
      </c>
    </row>
    <row r="107" s="13" customFormat="true" ht="11.25" hidden="false" customHeight="false" outlineLevel="0" collapsed="false">
      <c r="A107" s="15" t="s">
        <v>1514</v>
      </c>
      <c r="B107" s="4"/>
      <c r="C107" s="50"/>
      <c r="D107" s="102" t="s">
        <v>1515</v>
      </c>
      <c r="E107" s="4"/>
      <c r="F107" s="89"/>
    </row>
    <row r="108" s="13" customFormat="true" ht="11.25" hidden="false" customHeight="false" outlineLevel="0" collapsed="false">
      <c r="A108" s="15" t="s">
        <v>1516</v>
      </c>
      <c r="B108" s="4"/>
      <c r="C108" s="50"/>
      <c r="D108" s="102" t="s">
        <v>1388</v>
      </c>
      <c r="E108" s="4"/>
      <c r="F108" s="89"/>
    </row>
    <row r="109" s="13" customFormat="true" ht="11.25" hidden="false" customHeight="false" outlineLevel="0" collapsed="false">
      <c r="A109" s="15" t="s">
        <v>1517</v>
      </c>
      <c r="B109" s="4"/>
      <c r="C109" s="50"/>
      <c r="E109" s="98" t="s">
        <v>1518</v>
      </c>
      <c r="F109" s="89"/>
    </row>
    <row r="110" s="13" customFormat="true" ht="11.25" hidden="false" customHeight="false" outlineLevel="0" collapsed="false">
      <c r="A110" s="15" t="s">
        <v>1519</v>
      </c>
      <c r="B110" s="4"/>
      <c r="C110" s="50"/>
      <c r="D110" s="102"/>
      <c r="E110" s="98" t="s">
        <v>1520</v>
      </c>
      <c r="F110" s="89"/>
    </row>
    <row r="111" s="13" customFormat="true" ht="11.25" hidden="false" customHeight="false" outlineLevel="0" collapsed="false">
      <c r="A111" s="15" t="s">
        <v>1521</v>
      </c>
      <c r="B111" s="4"/>
      <c r="C111" s="50"/>
      <c r="D111" s="102"/>
      <c r="E111" s="98" t="s">
        <v>1522</v>
      </c>
      <c r="F111" s="89"/>
    </row>
    <row r="112" s="13" customFormat="true" ht="11.25" hidden="false" customHeight="false" outlineLevel="0" collapsed="false">
      <c r="A112" s="15" t="s">
        <v>1523</v>
      </c>
      <c r="B112" s="4"/>
      <c r="C112" s="50"/>
      <c r="D112" s="102"/>
      <c r="E112" s="98" t="s">
        <v>1524</v>
      </c>
      <c r="F112" s="89"/>
    </row>
    <row r="113" s="13" customFormat="true" ht="11.25" hidden="false" customHeight="false" outlineLevel="0" collapsed="false">
      <c r="A113" s="15" t="s">
        <v>1525</v>
      </c>
      <c r="B113" s="4"/>
      <c r="C113" s="50"/>
      <c r="D113" s="102"/>
      <c r="E113" s="98" t="s">
        <v>1526</v>
      </c>
      <c r="F113" s="89"/>
    </row>
    <row r="114" s="13" customFormat="true" ht="11.25" hidden="false" customHeight="false" outlineLevel="0" collapsed="false">
      <c r="A114" s="15" t="s">
        <v>1527</v>
      </c>
      <c r="B114" s="4"/>
      <c r="C114" s="50"/>
      <c r="D114" s="102"/>
      <c r="E114" s="98" t="s">
        <v>1528</v>
      </c>
      <c r="F114" s="89"/>
    </row>
    <row r="115" s="13" customFormat="true" ht="11.25" hidden="false" customHeight="false" outlineLevel="0" collapsed="false">
      <c r="A115" s="15" t="s">
        <v>1529</v>
      </c>
      <c r="B115" s="4"/>
      <c r="C115" s="50"/>
      <c r="D115" s="102"/>
      <c r="E115" s="98" t="s">
        <v>1530</v>
      </c>
      <c r="F115" s="89"/>
    </row>
    <row r="116" s="13" customFormat="true" ht="11.25" hidden="false" customHeight="false" outlineLevel="0" collapsed="false">
      <c r="A116" s="15" t="s">
        <v>1531</v>
      </c>
      <c r="B116" s="4"/>
      <c r="C116" s="50"/>
      <c r="D116" s="102"/>
      <c r="E116" s="98" t="s">
        <v>1532</v>
      </c>
      <c r="F116" s="89"/>
    </row>
    <row r="117" s="13" customFormat="true" ht="11.25" hidden="false" customHeight="false" outlineLevel="0" collapsed="false">
      <c r="A117" s="15" t="s">
        <v>1533</v>
      </c>
      <c r="B117" s="4"/>
      <c r="C117" s="50"/>
      <c r="D117" s="102"/>
      <c r="E117" s="98" t="s">
        <v>1534</v>
      </c>
      <c r="F117" s="89"/>
    </row>
    <row r="118" s="13" customFormat="true" ht="11.25" hidden="false" customHeight="false" outlineLevel="0" collapsed="false">
      <c r="A118" s="15" t="s">
        <v>1535</v>
      </c>
      <c r="B118" s="4"/>
      <c r="C118" s="50"/>
      <c r="D118" s="102"/>
      <c r="E118" s="98" t="s">
        <v>1536</v>
      </c>
      <c r="F118" s="89"/>
    </row>
    <row r="119" s="13" customFormat="true" ht="11.25" hidden="false" customHeight="false" outlineLevel="0" collapsed="false">
      <c r="A119" s="15" t="s">
        <v>1537</v>
      </c>
      <c r="B119" s="4"/>
      <c r="C119" s="50"/>
      <c r="D119" s="102"/>
      <c r="E119" s="98" t="s">
        <v>1538</v>
      </c>
      <c r="F119" s="89"/>
    </row>
    <row r="120" s="13" customFormat="true" ht="11.25" hidden="false" customHeight="false" outlineLevel="0" collapsed="false">
      <c r="A120" s="15" t="s">
        <v>1539</v>
      </c>
      <c r="B120" s="4"/>
      <c r="C120" s="50"/>
      <c r="D120" s="102"/>
      <c r="E120" s="98" t="s">
        <v>1540</v>
      </c>
      <c r="F120" s="89"/>
    </row>
    <row r="121" s="13" customFormat="true" ht="11.25" hidden="false" customHeight="false" outlineLevel="0" collapsed="false">
      <c r="A121" s="15" t="s">
        <v>1541</v>
      </c>
      <c r="B121" s="4"/>
      <c r="C121" s="50"/>
      <c r="D121" s="102"/>
      <c r="E121" s="98" t="s">
        <v>1542</v>
      </c>
      <c r="F121" s="89"/>
    </row>
    <row r="122" s="13" customFormat="true" ht="11.25" hidden="false" customHeight="false" outlineLevel="0" collapsed="false">
      <c r="A122" s="15" t="s">
        <v>1543</v>
      </c>
      <c r="B122" s="4"/>
      <c r="C122" s="50"/>
      <c r="D122" s="102"/>
      <c r="E122" s="98" t="s">
        <v>1544</v>
      </c>
      <c r="F122" s="89"/>
    </row>
    <row r="123" s="13" customFormat="true" ht="11.25" hidden="false" customHeight="false" outlineLevel="0" collapsed="false">
      <c r="A123" s="15" t="s">
        <v>1545</v>
      </c>
      <c r="B123" s="4"/>
      <c r="C123" s="50"/>
      <c r="D123" s="102"/>
      <c r="E123" s="98" t="s">
        <v>1546</v>
      </c>
      <c r="F123" s="89"/>
    </row>
    <row r="124" s="13" customFormat="true" ht="11.25" hidden="false" customHeight="false" outlineLevel="0" collapsed="false">
      <c r="A124" s="15" t="s">
        <v>1547</v>
      </c>
      <c r="B124" s="4"/>
      <c r="C124" s="50"/>
      <c r="D124" s="102"/>
      <c r="E124" s="98" t="s">
        <v>1548</v>
      </c>
      <c r="F124" s="89"/>
    </row>
    <row r="125" s="13" customFormat="true" ht="11.25" hidden="false" customHeight="false" outlineLevel="0" collapsed="false">
      <c r="A125" s="15" t="s">
        <v>1549</v>
      </c>
      <c r="B125" s="4"/>
      <c r="C125" s="50"/>
      <c r="D125" s="102" t="s">
        <v>1550</v>
      </c>
      <c r="E125" s="4"/>
      <c r="F125" s="89"/>
    </row>
    <row r="126" s="13" customFormat="true" ht="11.25" hidden="false" customHeight="false" outlineLevel="0" collapsed="false">
      <c r="A126" s="15" t="s">
        <v>1551</v>
      </c>
      <c r="B126" s="4"/>
      <c r="C126" s="50"/>
      <c r="E126" s="98" t="s">
        <v>1552</v>
      </c>
      <c r="F126" s="89"/>
    </row>
    <row r="127" s="13" customFormat="true" ht="11.25" hidden="false" customHeight="false" outlineLevel="0" collapsed="false">
      <c r="A127" s="15" t="s">
        <v>1553</v>
      </c>
      <c r="B127" s="4"/>
      <c r="C127" s="50"/>
      <c r="D127" s="102"/>
      <c r="E127" s="98" t="s">
        <v>1552</v>
      </c>
      <c r="F127" s="89"/>
    </row>
    <row r="128" s="13" customFormat="true" ht="11.25" hidden="false" customHeight="false" outlineLevel="0" collapsed="false">
      <c r="A128" s="15" t="s">
        <v>1554</v>
      </c>
      <c r="B128" s="4"/>
      <c r="C128" s="50"/>
      <c r="D128" s="102"/>
      <c r="E128" s="98" t="s">
        <v>1552</v>
      </c>
      <c r="F128" s="89"/>
    </row>
    <row r="129" s="13" customFormat="true" ht="11.25" hidden="false" customHeight="false" outlineLevel="0" collapsed="false">
      <c r="A129" s="15" t="s">
        <v>1555</v>
      </c>
      <c r="B129" s="4"/>
      <c r="C129" s="50"/>
      <c r="D129" s="102"/>
      <c r="E129" s="98" t="s">
        <v>1552</v>
      </c>
      <c r="F129" s="89"/>
    </row>
    <row r="130" s="13" customFormat="true" ht="11.25" hidden="false" customHeight="false" outlineLevel="0" collapsed="false">
      <c r="A130" s="15" t="s">
        <v>1556</v>
      </c>
      <c r="B130" s="4"/>
      <c r="C130" s="50"/>
      <c r="D130" s="102"/>
      <c r="E130" s="98" t="s">
        <v>1552</v>
      </c>
      <c r="F130" s="89"/>
    </row>
    <row r="131" s="13" customFormat="true" ht="11.25" hidden="false" customHeight="false" outlineLevel="0" collapsed="false">
      <c r="A131" s="15" t="s">
        <v>1557</v>
      </c>
      <c r="B131" s="4"/>
      <c r="C131" s="50"/>
      <c r="D131" s="102"/>
      <c r="E131" s="98" t="s">
        <v>1552</v>
      </c>
      <c r="F131" s="89"/>
    </row>
    <row r="132" s="13" customFormat="true" ht="11.25" hidden="false" customHeight="false" outlineLevel="0" collapsed="false">
      <c r="A132" s="15" t="s">
        <v>1558</v>
      </c>
      <c r="B132" s="4"/>
      <c r="C132" s="50"/>
      <c r="D132" s="102"/>
      <c r="E132" s="98" t="s">
        <v>1552</v>
      </c>
      <c r="F132" s="89"/>
    </row>
    <row r="133" s="13" customFormat="true" ht="11.25" hidden="false" customHeight="false" outlineLevel="0" collapsed="false">
      <c r="A133" s="15" t="s">
        <v>1559</v>
      </c>
      <c r="B133" s="4"/>
      <c r="C133" s="50"/>
      <c r="D133" s="102"/>
      <c r="E133" s="98" t="s">
        <v>1560</v>
      </c>
      <c r="F133" s="89"/>
    </row>
    <row r="134" s="13" customFormat="true" ht="11.25" hidden="false" customHeight="false" outlineLevel="0" collapsed="false">
      <c r="A134" s="15" t="s">
        <v>1561</v>
      </c>
      <c r="B134" s="4"/>
      <c r="C134" s="50"/>
      <c r="D134" s="102"/>
      <c r="E134" s="98" t="s">
        <v>1562</v>
      </c>
      <c r="F134" s="89"/>
    </row>
    <row r="135" s="13" customFormat="true" ht="11.25" hidden="false" customHeight="false" outlineLevel="0" collapsed="false">
      <c r="A135" s="15" t="s">
        <v>1563</v>
      </c>
      <c r="B135" s="4"/>
      <c r="C135" s="50"/>
      <c r="D135" s="102" t="s">
        <v>1564</v>
      </c>
      <c r="E135" s="98"/>
      <c r="F135" s="89"/>
    </row>
    <row r="136" s="13" customFormat="true" ht="22.5" hidden="false" customHeight="false" outlineLevel="0" collapsed="false">
      <c r="A136" s="15" t="s">
        <v>1565</v>
      </c>
      <c r="B136" s="4"/>
      <c r="C136" s="50"/>
      <c r="E136" s="98" t="s">
        <v>1566</v>
      </c>
      <c r="F136" s="89"/>
    </row>
    <row r="137" s="13" customFormat="true" ht="11.25" hidden="false" customHeight="false" outlineLevel="0" collapsed="false">
      <c r="A137" s="15" t="s">
        <v>1567</v>
      </c>
      <c r="B137" s="4"/>
      <c r="C137" s="50"/>
      <c r="D137" s="102"/>
      <c r="E137" s="98" t="s">
        <v>1568</v>
      </c>
      <c r="F137" s="89"/>
    </row>
    <row r="138" s="13" customFormat="true" ht="11.25" hidden="false" customHeight="false" outlineLevel="0" collapsed="false">
      <c r="A138" s="15" t="s">
        <v>1569</v>
      </c>
      <c r="B138" s="4"/>
      <c r="C138" s="50"/>
      <c r="D138" s="102"/>
      <c r="E138" s="98" t="s">
        <v>1570</v>
      </c>
      <c r="F138" s="89"/>
    </row>
    <row r="139" s="13" customFormat="true" ht="11.25" hidden="false" customHeight="false" outlineLevel="0" collapsed="false">
      <c r="A139" s="15" t="s">
        <v>1571</v>
      </c>
      <c r="B139" s="4"/>
      <c r="C139" s="50"/>
      <c r="D139" s="102"/>
      <c r="E139" s="98" t="s">
        <v>1572</v>
      </c>
      <c r="F139" s="89"/>
    </row>
    <row r="140" s="13" customFormat="true" ht="22.5" hidden="false" customHeight="false" outlineLevel="0" collapsed="false">
      <c r="A140" s="15" t="s">
        <v>1573</v>
      </c>
      <c r="B140" s="4"/>
      <c r="C140" s="50"/>
      <c r="D140" s="102"/>
      <c r="E140" s="98" t="s">
        <v>1574</v>
      </c>
      <c r="F140" s="89"/>
    </row>
    <row r="141" s="13" customFormat="true" ht="11.25" hidden="false" customHeight="false" outlineLevel="0" collapsed="false">
      <c r="A141" s="15" t="s">
        <v>1575</v>
      </c>
      <c r="B141" s="4"/>
      <c r="C141" s="50"/>
      <c r="D141" s="102"/>
      <c r="E141" s="98" t="s">
        <v>1576</v>
      </c>
      <c r="F141" s="89"/>
    </row>
    <row r="142" s="13" customFormat="true" ht="11.25" hidden="false" customHeight="false" outlineLevel="0" collapsed="false">
      <c r="A142" s="15" t="s">
        <v>1577</v>
      </c>
      <c r="B142" s="4"/>
      <c r="C142" s="50"/>
      <c r="D142" s="102"/>
      <c r="E142" s="98" t="s">
        <v>1578</v>
      </c>
      <c r="F142" s="89"/>
    </row>
    <row r="143" s="13" customFormat="true" ht="11.25" hidden="false" customHeight="false" outlineLevel="0" collapsed="false">
      <c r="A143" s="15" t="s">
        <v>1579</v>
      </c>
      <c r="B143" s="4"/>
      <c r="C143" s="50"/>
      <c r="D143" s="102"/>
      <c r="E143" s="98" t="s">
        <v>1580</v>
      </c>
      <c r="F143" s="89"/>
    </row>
    <row r="144" s="13" customFormat="true" ht="11.25" hidden="false" customHeight="false" outlineLevel="0" collapsed="false">
      <c r="A144" s="15" t="s">
        <v>1581</v>
      </c>
      <c r="B144" s="4"/>
      <c r="C144" s="50"/>
      <c r="D144" s="102"/>
      <c r="E144" s="98" t="s">
        <v>1582</v>
      </c>
      <c r="F144" s="89"/>
    </row>
    <row r="145" s="13" customFormat="true" ht="11.25" hidden="false" customHeight="false" outlineLevel="0" collapsed="false">
      <c r="A145" s="15" t="s">
        <v>1583</v>
      </c>
      <c r="B145" s="4"/>
      <c r="C145" s="50"/>
      <c r="D145" s="102"/>
      <c r="E145" s="98" t="s">
        <v>1584</v>
      </c>
      <c r="F145" s="89"/>
    </row>
    <row r="146" s="13" customFormat="true" ht="11.25" hidden="false" customHeight="false" outlineLevel="0" collapsed="false">
      <c r="A146" s="15" t="s">
        <v>1585</v>
      </c>
      <c r="B146" s="4"/>
      <c r="C146" s="50"/>
      <c r="D146" s="102"/>
      <c r="E146" s="98" t="s">
        <v>1586</v>
      </c>
      <c r="F146" s="89"/>
    </row>
    <row r="147" s="13" customFormat="true" ht="11.25" hidden="false" customHeight="false" outlineLevel="0" collapsed="false">
      <c r="A147" s="15" t="s">
        <v>1587</v>
      </c>
      <c r="B147" s="4"/>
      <c r="C147" s="50"/>
      <c r="D147" s="102"/>
      <c r="E147" s="98" t="s">
        <v>1588</v>
      </c>
      <c r="F147" s="89"/>
    </row>
    <row r="148" s="13" customFormat="true" ht="11.25" hidden="false" customHeight="false" outlineLevel="0" collapsed="false">
      <c r="A148" s="15" t="s">
        <v>1589</v>
      </c>
      <c r="B148" s="4"/>
      <c r="C148" s="50"/>
      <c r="D148" s="102"/>
      <c r="E148" s="98" t="s">
        <v>1590</v>
      </c>
      <c r="F148" s="89"/>
    </row>
    <row r="149" s="13" customFormat="true" ht="11.25" hidden="false" customHeight="false" outlineLevel="0" collapsed="false">
      <c r="A149" s="15" t="s">
        <v>1591</v>
      </c>
      <c r="B149" s="4"/>
      <c r="C149" s="50"/>
      <c r="D149" s="102"/>
      <c r="E149" s="98" t="s">
        <v>1592</v>
      </c>
      <c r="F149" s="89"/>
    </row>
    <row r="150" s="13" customFormat="true" ht="11.25" hidden="false" customHeight="false" outlineLevel="0" collapsed="false">
      <c r="A150" s="15" t="s">
        <v>1593</v>
      </c>
      <c r="B150" s="4"/>
      <c r="C150" s="50"/>
      <c r="D150" s="102"/>
      <c r="E150" s="98" t="s">
        <v>1594</v>
      </c>
      <c r="F150" s="89"/>
    </row>
    <row r="151" s="13" customFormat="true" ht="22.5" hidden="false" customHeight="false" outlineLevel="0" collapsed="false">
      <c r="A151" s="15" t="s">
        <v>1595</v>
      </c>
      <c r="B151" s="4"/>
      <c r="C151" s="50"/>
      <c r="D151" s="102"/>
      <c r="E151" s="98" t="s">
        <v>1596</v>
      </c>
      <c r="F151" s="89"/>
    </row>
    <row r="152" s="13" customFormat="true" ht="11.25" hidden="false" customHeight="false" outlineLevel="0" collapsed="false">
      <c r="A152" s="15" t="s">
        <v>1597</v>
      </c>
      <c r="B152" s="4"/>
      <c r="C152" s="50"/>
      <c r="D152" s="102"/>
      <c r="E152" s="98" t="s">
        <v>1598</v>
      </c>
      <c r="F152" s="89"/>
    </row>
    <row r="153" s="13" customFormat="true" ht="11.25" hidden="false" customHeight="false" outlineLevel="0" collapsed="false">
      <c r="A153" s="15" t="s">
        <v>1599</v>
      </c>
      <c r="B153" s="4"/>
      <c r="C153" s="50"/>
      <c r="D153" s="102"/>
      <c r="E153" s="98" t="s">
        <v>1600</v>
      </c>
      <c r="F153" s="89"/>
    </row>
    <row r="154" s="13" customFormat="true" ht="11.25" hidden="false" customHeight="false" outlineLevel="0" collapsed="false">
      <c r="A154" s="15" t="s">
        <v>1601</v>
      </c>
      <c r="B154" s="4"/>
      <c r="C154" s="50"/>
      <c r="D154" s="102"/>
      <c r="E154" s="98" t="s">
        <v>1602</v>
      </c>
      <c r="F154" s="89"/>
    </row>
    <row r="155" s="13" customFormat="true" ht="11.25" hidden="false" customHeight="false" outlineLevel="0" collapsed="false">
      <c r="A155" s="15" t="s">
        <v>1603</v>
      </c>
      <c r="B155" s="4"/>
      <c r="C155" s="50"/>
      <c r="D155" s="102"/>
      <c r="E155" s="98" t="s">
        <v>1604</v>
      </c>
      <c r="F155" s="89"/>
    </row>
    <row r="156" s="13" customFormat="true" ht="11.25" hidden="false" customHeight="false" outlineLevel="0" collapsed="false">
      <c r="A156" s="15" t="s">
        <v>1605</v>
      </c>
      <c r="B156" s="4"/>
      <c r="C156" s="50"/>
      <c r="D156" s="102"/>
      <c r="E156" s="98" t="s">
        <v>1606</v>
      </c>
      <c r="F156" s="89"/>
    </row>
    <row r="157" s="13" customFormat="true" ht="11.25" hidden="false" customHeight="false" outlineLevel="0" collapsed="false">
      <c r="A157" s="15" t="s">
        <v>1607</v>
      </c>
      <c r="B157" s="4"/>
      <c r="C157" s="50"/>
      <c r="D157" s="102"/>
      <c r="E157" s="98" t="s">
        <v>1608</v>
      </c>
      <c r="F157" s="89"/>
    </row>
    <row r="158" s="13" customFormat="true" ht="22.5" hidden="false" customHeight="false" outlineLevel="0" collapsed="false">
      <c r="A158" s="15" t="s">
        <v>1609</v>
      </c>
      <c r="B158" s="4"/>
      <c r="C158" s="50"/>
      <c r="D158" s="102"/>
      <c r="E158" s="98" t="s">
        <v>1610</v>
      </c>
      <c r="F158" s="89"/>
    </row>
    <row r="159" s="13" customFormat="true" ht="11.25" hidden="false" customHeight="false" outlineLevel="0" collapsed="false">
      <c r="A159" s="15" t="s">
        <v>1611</v>
      </c>
      <c r="B159" s="4"/>
      <c r="C159" s="50"/>
      <c r="D159" s="102"/>
      <c r="E159" s="98" t="s">
        <v>1612</v>
      </c>
      <c r="F159" s="89"/>
    </row>
    <row r="160" s="13" customFormat="true" ht="11.25" hidden="false" customHeight="false" outlineLevel="0" collapsed="false">
      <c r="A160" s="15" t="s">
        <v>1613</v>
      </c>
      <c r="B160" s="4"/>
      <c r="C160" s="50"/>
      <c r="D160" s="102"/>
      <c r="E160" s="98" t="s">
        <v>1614</v>
      </c>
      <c r="F160" s="89"/>
    </row>
    <row r="161" s="13" customFormat="true" ht="11.25" hidden="false" customHeight="false" outlineLevel="0" collapsed="false">
      <c r="A161" s="15" t="s">
        <v>1615</v>
      </c>
      <c r="B161" s="4"/>
      <c r="C161" s="50"/>
      <c r="D161" s="102"/>
      <c r="E161" s="98" t="s">
        <v>829</v>
      </c>
      <c r="F161" s="89"/>
    </row>
    <row r="162" s="13" customFormat="true" ht="11.25" hidden="false" customHeight="false" outlineLevel="0" collapsed="false">
      <c r="A162" s="15" t="s">
        <v>1616</v>
      </c>
      <c r="B162" s="4"/>
      <c r="C162" s="50"/>
      <c r="D162" s="102"/>
      <c r="E162" s="98" t="s">
        <v>1617</v>
      </c>
      <c r="F162" s="89"/>
    </row>
    <row r="163" s="13" customFormat="true" ht="11.25" hidden="false" customHeight="false" outlineLevel="0" collapsed="false">
      <c r="A163" s="15" t="s">
        <v>1618</v>
      </c>
      <c r="B163" s="4"/>
      <c r="C163" s="50"/>
      <c r="D163" s="102"/>
      <c r="E163" s="98" t="s">
        <v>1619</v>
      </c>
      <c r="F163" s="89"/>
    </row>
    <row r="164" s="13" customFormat="true" ht="11.25" hidden="false" customHeight="false" outlineLevel="0" collapsed="false">
      <c r="A164" s="15" t="s">
        <v>1620</v>
      </c>
      <c r="B164" s="4"/>
      <c r="C164" s="50"/>
      <c r="D164" s="102"/>
      <c r="E164" s="98" t="s">
        <v>1621</v>
      </c>
      <c r="F164" s="89"/>
    </row>
    <row r="165" s="13" customFormat="true" ht="11.25" hidden="false" customHeight="false" outlineLevel="0" collapsed="false">
      <c r="A165" s="15" t="s">
        <v>1622</v>
      </c>
      <c r="B165" s="4"/>
      <c r="C165" s="50"/>
      <c r="D165" s="102"/>
      <c r="E165" s="98" t="s">
        <v>1623</v>
      </c>
      <c r="F165" s="89"/>
    </row>
    <row r="166" s="13" customFormat="true" ht="11.25" hidden="false" customHeight="false" outlineLevel="0" collapsed="false">
      <c r="A166" s="15" t="s">
        <v>1624</v>
      </c>
      <c r="B166" s="4"/>
      <c r="C166" s="50"/>
      <c r="D166" s="102"/>
      <c r="E166" s="98" t="s">
        <v>1625</v>
      </c>
      <c r="F166" s="89"/>
    </row>
    <row r="167" s="13" customFormat="true" ht="11.25" hidden="false" customHeight="false" outlineLevel="0" collapsed="false">
      <c r="A167" s="15" t="s">
        <v>1626</v>
      </c>
      <c r="B167" s="4"/>
      <c r="C167" s="50"/>
      <c r="D167" s="102"/>
      <c r="E167" s="98" t="s">
        <v>1627</v>
      </c>
      <c r="F167" s="89"/>
    </row>
    <row r="168" s="34" customFormat="true" ht="11.25" hidden="false" customHeight="false" outlineLevel="0" collapsed="false">
      <c r="A168" s="112" t="s">
        <v>1628</v>
      </c>
      <c r="B168" s="113"/>
      <c r="C168" s="114"/>
      <c r="D168" s="115"/>
      <c r="E168" s="8" t="s">
        <v>1629</v>
      </c>
      <c r="F168" s="116"/>
    </row>
    <row r="169" s="34" customFormat="true" ht="11.25" hidden="false" customHeight="false" outlineLevel="0" collapsed="false">
      <c r="A169" s="5" t="s">
        <v>1630</v>
      </c>
      <c r="B169" s="19"/>
      <c r="C169" s="20"/>
      <c r="D169" s="78" t="s">
        <v>1538</v>
      </c>
      <c r="E169" s="8"/>
      <c r="F169" s="89"/>
    </row>
    <row r="170" s="34" customFormat="true" ht="11.25" hidden="false" customHeight="false" outlineLevel="0" collapsed="false">
      <c r="A170" s="5" t="s">
        <v>1631</v>
      </c>
      <c r="B170" s="19"/>
      <c r="C170" s="20"/>
      <c r="D170" s="78"/>
      <c r="E170" s="8" t="s">
        <v>1632</v>
      </c>
      <c r="F170" s="89"/>
    </row>
    <row r="171" s="34" customFormat="true" ht="11.25" hidden="false" customHeight="false" outlineLevel="0" collapsed="false">
      <c r="A171" s="5" t="s">
        <v>1633</v>
      </c>
      <c r="B171" s="19"/>
      <c r="C171" s="20"/>
      <c r="D171" s="78"/>
      <c r="E171" s="8" t="s">
        <v>1634</v>
      </c>
      <c r="F171" s="89"/>
    </row>
    <row r="172" s="34" customFormat="true" ht="11.25" hidden="false" customHeight="false" outlineLevel="0" collapsed="false">
      <c r="A172" s="5" t="s">
        <v>1635</v>
      </c>
      <c r="B172" s="19"/>
      <c r="C172" s="20"/>
      <c r="D172" s="78"/>
      <c r="E172" s="8" t="s">
        <v>1636</v>
      </c>
      <c r="F172" s="89"/>
    </row>
    <row r="173" s="34" customFormat="true" ht="11.25" hidden="false" customHeight="false" outlineLevel="0" collapsed="false">
      <c r="A173" s="5" t="s">
        <v>1637</v>
      </c>
      <c r="B173" s="19"/>
      <c r="C173" s="20"/>
      <c r="D173" s="78"/>
      <c r="E173" s="98" t="s">
        <v>1172</v>
      </c>
      <c r="F173" s="89"/>
    </row>
    <row r="174" s="13" customFormat="true" ht="11.25" hidden="false" customHeight="false" outlineLevel="0" collapsed="false">
      <c r="A174" s="15" t="s">
        <v>1638</v>
      </c>
      <c r="B174" s="4"/>
      <c r="C174" s="50"/>
      <c r="D174" s="111" t="s">
        <v>1639</v>
      </c>
      <c r="E174" s="14"/>
      <c r="F174" s="89"/>
    </row>
    <row r="175" s="13" customFormat="true" ht="11.25" hidden="false" customHeight="false" outlineLevel="0" collapsed="false">
      <c r="A175" s="15" t="s">
        <v>1640</v>
      </c>
      <c r="B175" s="4"/>
      <c r="C175" s="50"/>
      <c r="D175" s="111" t="s">
        <v>1390</v>
      </c>
      <c r="E175" s="98"/>
      <c r="F175" s="89"/>
    </row>
    <row r="176" s="13" customFormat="true" ht="11.25" hidden="false" customHeight="false" outlineLevel="0" collapsed="false">
      <c r="A176" s="15" t="s">
        <v>1641</v>
      </c>
      <c r="B176" s="4"/>
      <c r="C176" s="50"/>
      <c r="D176" s="102" t="s">
        <v>1642</v>
      </c>
      <c r="E176" s="98"/>
      <c r="F176" s="89"/>
    </row>
    <row r="177" s="13" customFormat="true" ht="11.25" hidden="false" customHeight="false" outlineLevel="0" collapsed="false">
      <c r="A177" s="15" t="s">
        <v>1643</v>
      </c>
      <c r="B177" s="4"/>
      <c r="C177" s="50"/>
      <c r="E177" s="98" t="s">
        <v>1644</v>
      </c>
      <c r="F177" s="89"/>
    </row>
    <row r="178" s="13" customFormat="true" ht="22.5" hidden="false" customHeight="false" outlineLevel="0" collapsed="false">
      <c r="A178" s="15" t="s">
        <v>1645</v>
      </c>
      <c r="B178" s="4"/>
      <c r="C178" s="50"/>
      <c r="D178" s="102"/>
      <c r="E178" s="98" t="s">
        <v>1646</v>
      </c>
      <c r="F178" s="89"/>
    </row>
    <row r="179" s="13" customFormat="true" ht="22.5" hidden="false" customHeight="false" outlineLevel="0" collapsed="false">
      <c r="A179" s="15" t="s">
        <v>1647</v>
      </c>
      <c r="B179" s="4"/>
      <c r="C179" s="50"/>
      <c r="D179" s="102"/>
      <c r="E179" s="98" t="s">
        <v>1648</v>
      </c>
      <c r="F179" s="89"/>
    </row>
    <row r="180" s="13" customFormat="true" ht="11.25" hidden="false" customHeight="false" outlineLevel="0" collapsed="false">
      <c r="A180" s="15" t="s">
        <v>1649</v>
      </c>
      <c r="B180" s="4"/>
      <c r="C180" s="50"/>
      <c r="D180" s="102"/>
      <c r="E180" s="98" t="s">
        <v>1650</v>
      </c>
      <c r="F180" s="89"/>
    </row>
    <row r="181" s="13" customFormat="true" ht="22.5" hidden="false" customHeight="false" outlineLevel="0" collapsed="false">
      <c r="A181" s="15" t="s">
        <v>1651</v>
      </c>
      <c r="B181" s="4"/>
      <c r="C181" s="50"/>
      <c r="D181" s="102"/>
      <c r="E181" s="98" t="s">
        <v>1652</v>
      </c>
      <c r="F181" s="89"/>
    </row>
    <row r="182" s="13" customFormat="true" ht="22.5" hidden="false" customHeight="false" outlineLevel="0" collapsed="false">
      <c r="A182" s="15" t="s">
        <v>1653</v>
      </c>
      <c r="B182" s="4"/>
      <c r="C182" s="50"/>
      <c r="D182" s="102"/>
      <c r="E182" s="98" t="s">
        <v>1654</v>
      </c>
      <c r="F182" s="89"/>
    </row>
    <row r="183" s="13" customFormat="true" ht="22.5" hidden="false" customHeight="false" outlineLevel="0" collapsed="false">
      <c r="A183" s="15" t="s">
        <v>1655</v>
      </c>
      <c r="B183" s="4"/>
      <c r="C183" s="50"/>
      <c r="D183" s="102"/>
      <c r="E183" s="98" t="s">
        <v>1656</v>
      </c>
      <c r="F183" s="89"/>
    </row>
    <row r="184" s="13" customFormat="true" ht="11.25" hidden="false" customHeight="false" outlineLevel="0" collapsed="false">
      <c r="A184" s="15" t="s">
        <v>1657</v>
      </c>
      <c r="B184" s="4"/>
      <c r="C184" s="50"/>
      <c r="D184" s="102"/>
      <c r="E184" s="98" t="s">
        <v>1658</v>
      </c>
      <c r="F184" s="89"/>
    </row>
    <row r="185" s="13" customFormat="true" ht="11.25" hidden="false" customHeight="false" outlineLevel="0" collapsed="false">
      <c r="A185" s="15" t="s">
        <v>1659</v>
      </c>
      <c r="B185" s="4"/>
      <c r="C185" s="50"/>
      <c r="D185" s="102"/>
      <c r="E185" s="98" t="s">
        <v>1660</v>
      </c>
      <c r="F185" s="89"/>
    </row>
    <row r="186" s="13" customFormat="true" ht="11.25" hidden="false" customHeight="false" outlineLevel="0" collapsed="false">
      <c r="A186" s="15" t="s">
        <v>1661</v>
      </c>
      <c r="B186" s="4"/>
      <c r="C186" s="50"/>
      <c r="D186" s="102"/>
      <c r="E186" s="98" t="s">
        <v>1662</v>
      </c>
      <c r="F186" s="89"/>
    </row>
    <row r="187" s="13" customFormat="true" ht="11.25" hidden="false" customHeight="false" outlineLevel="0" collapsed="false">
      <c r="A187" s="15" t="s">
        <v>1663</v>
      </c>
      <c r="B187" s="4"/>
      <c r="C187" s="50"/>
      <c r="D187" s="102"/>
      <c r="E187" s="98" t="s">
        <v>1664</v>
      </c>
      <c r="F187" s="89"/>
    </row>
    <row r="188" s="13" customFormat="true" ht="22.5" hidden="false" customHeight="false" outlineLevel="0" collapsed="false">
      <c r="A188" s="15" t="s">
        <v>1665</v>
      </c>
      <c r="B188" s="4"/>
      <c r="C188" s="50"/>
      <c r="D188" s="102"/>
      <c r="E188" s="98" t="s">
        <v>1666</v>
      </c>
      <c r="F188" s="89"/>
    </row>
    <row r="189" s="13" customFormat="true" ht="11.25" hidden="false" customHeight="false" outlineLevel="0" collapsed="false">
      <c r="A189" s="15" t="s">
        <v>1667</v>
      </c>
      <c r="B189" s="4"/>
      <c r="C189" s="50"/>
      <c r="D189" s="102"/>
      <c r="E189" s="98" t="s">
        <v>1668</v>
      </c>
      <c r="F189" s="89"/>
    </row>
    <row r="190" s="13" customFormat="true" ht="22.5" hidden="false" customHeight="false" outlineLevel="0" collapsed="false">
      <c r="A190" s="15" t="s">
        <v>1669</v>
      </c>
      <c r="B190" s="4"/>
      <c r="C190" s="50"/>
      <c r="D190" s="102"/>
      <c r="E190" s="98" t="s">
        <v>1670</v>
      </c>
      <c r="F190" s="89"/>
    </row>
    <row r="191" s="13" customFormat="true" ht="11.25" hidden="false" customHeight="false" outlineLevel="0" collapsed="false">
      <c r="A191" s="15" t="s">
        <v>1671</v>
      </c>
      <c r="B191" s="4"/>
      <c r="C191" s="50"/>
      <c r="D191" s="102"/>
      <c r="E191" s="98" t="s">
        <v>1672</v>
      </c>
      <c r="F191" s="89"/>
    </row>
    <row r="192" s="13" customFormat="true" ht="11.25" hidden="false" customHeight="false" outlineLevel="0" collapsed="false">
      <c r="A192" s="15" t="s">
        <v>1673</v>
      </c>
      <c r="B192" s="4"/>
      <c r="C192" s="50"/>
      <c r="D192" s="102"/>
      <c r="E192" s="98" t="s">
        <v>1674</v>
      </c>
      <c r="F192" s="89"/>
    </row>
    <row r="193" s="13" customFormat="true" ht="22.5" hidden="false" customHeight="false" outlineLevel="0" collapsed="false">
      <c r="A193" s="15" t="s">
        <v>1675</v>
      </c>
      <c r="B193" s="4"/>
      <c r="C193" s="50"/>
      <c r="D193" s="102"/>
      <c r="E193" s="98" t="s">
        <v>1676</v>
      </c>
      <c r="F193" s="89"/>
    </row>
    <row r="194" s="13" customFormat="true" ht="11.25" hidden="false" customHeight="false" outlineLevel="0" collapsed="false">
      <c r="A194" s="15" t="s">
        <v>1677</v>
      </c>
      <c r="B194" s="4"/>
      <c r="C194" s="50"/>
      <c r="D194" s="102"/>
      <c r="E194" s="98" t="s">
        <v>1678</v>
      </c>
      <c r="F194" s="89"/>
    </row>
    <row r="195" s="13" customFormat="true" ht="22.5" hidden="false" customHeight="false" outlineLevel="0" collapsed="false">
      <c r="A195" s="15" t="s">
        <v>1679</v>
      </c>
      <c r="B195" s="4"/>
      <c r="C195" s="50"/>
      <c r="D195" s="102"/>
      <c r="E195" s="98" t="s">
        <v>1680</v>
      </c>
      <c r="F195" s="89"/>
    </row>
    <row r="196" s="13" customFormat="true" ht="11.25" hidden="false" customHeight="false" outlineLevel="0" collapsed="false">
      <c r="A196" s="15" t="s">
        <v>1681</v>
      </c>
      <c r="B196" s="4"/>
      <c r="C196" s="50"/>
      <c r="D196" s="102"/>
      <c r="E196" s="98" t="s">
        <v>1682</v>
      </c>
      <c r="F196" s="89"/>
    </row>
    <row r="197" s="13" customFormat="true" ht="11.25" hidden="false" customHeight="false" outlineLevel="0" collapsed="false">
      <c r="A197" s="15" t="s">
        <v>1683</v>
      </c>
      <c r="B197" s="4"/>
      <c r="C197" s="50"/>
      <c r="D197" s="102"/>
      <c r="E197" s="98" t="s">
        <v>1684</v>
      </c>
      <c r="F197" s="89"/>
    </row>
    <row r="198" s="13" customFormat="true" ht="11.25" hidden="false" customHeight="false" outlineLevel="0" collapsed="false">
      <c r="A198" s="15" t="s">
        <v>1685</v>
      </c>
      <c r="B198" s="4"/>
      <c r="C198" s="50"/>
      <c r="D198" s="102"/>
      <c r="E198" s="98" t="s">
        <v>1686</v>
      </c>
      <c r="F198" s="89"/>
    </row>
    <row r="199" s="13" customFormat="true" ht="11.25" hidden="false" customHeight="false" outlineLevel="0" collapsed="false">
      <c r="A199" s="15" t="s">
        <v>1687</v>
      </c>
      <c r="B199" s="4"/>
      <c r="C199" s="50"/>
      <c r="D199" s="102"/>
      <c r="E199" s="98" t="s">
        <v>1688</v>
      </c>
      <c r="F199" s="89"/>
    </row>
    <row r="200" s="13" customFormat="true" ht="11.25" hidden="false" customHeight="false" outlineLevel="0" collapsed="false">
      <c r="A200" s="15" t="s">
        <v>1689</v>
      </c>
      <c r="B200" s="4"/>
      <c r="C200" s="50"/>
      <c r="D200" s="102"/>
      <c r="E200" s="98" t="s">
        <v>1690</v>
      </c>
      <c r="F200" s="89"/>
    </row>
    <row r="201" s="13" customFormat="true" ht="11.25" hidden="false" customHeight="false" outlineLevel="0" collapsed="false">
      <c r="A201" s="15" t="s">
        <v>1691</v>
      </c>
      <c r="B201" s="4"/>
      <c r="C201" s="50"/>
      <c r="D201" s="102"/>
      <c r="E201" s="98" t="s">
        <v>1692</v>
      </c>
      <c r="F201" s="89"/>
    </row>
    <row r="202" s="13" customFormat="true" ht="11.25" hidden="false" customHeight="false" outlineLevel="0" collapsed="false">
      <c r="A202" s="15" t="s">
        <v>1693</v>
      </c>
      <c r="B202" s="4"/>
      <c r="C202" s="50"/>
      <c r="D202" s="102"/>
      <c r="E202" s="98" t="s">
        <v>1694</v>
      </c>
      <c r="F202" s="89"/>
    </row>
    <row r="203" s="13" customFormat="true" ht="11.25" hidden="false" customHeight="false" outlineLevel="0" collapsed="false">
      <c r="A203" s="15" t="s">
        <v>1695</v>
      </c>
      <c r="B203" s="4"/>
      <c r="C203" s="50"/>
      <c r="D203" s="102"/>
      <c r="E203" s="98" t="s">
        <v>1696</v>
      </c>
      <c r="F203" s="89"/>
    </row>
    <row r="204" s="13" customFormat="true" ht="11.25" hidden="false" customHeight="false" outlineLevel="0" collapsed="false">
      <c r="A204" s="15" t="s">
        <v>1697</v>
      </c>
      <c r="B204" s="4"/>
      <c r="C204" s="50"/>
      <c r="D204" s="102"/>
      <c r="E204" s="98" t="s">
        <v>1698</v>
      </c>
      <c r="F204" s="89"/>
    </row>
    <row r="205" s="13" customFormat="true" ht="11.25" hidden="false" customHeight="false" outlineLevel="0" collapsed="false">
      <c r="A205" s="15" t="s">
        <v>1699</v>
      </c>
      <c r="B205" s="4"/>
      <c r="C205" s="50"/>
      <c r="D205" s="102"/>
      <c r="E205" s="98" t="s">
        <v>1700</v>
      </c>
      <c r="F205" s="89"/>
    </row>
    <row r="206" s="13" customFormat="true" ht="11.25" hidden="false" customHeight="false" outlineLevel="0" collapsed="false">
      <c r="A206" s="15" t="s">
        <v>1701</v>
      </c>
      <c r="B206" s="4"/>
      <c r="C206" s="50"/>
      <c r="D206" s="102"/>
      <c r="E206" s="98" t="s">
        <v>1702</v>
      </c>
      <c r="F206" s="89"/>
    </row>
    <row r="207" s="13" customFormat="true" ht="11.25" hidden="false" customHeight="false" outlineLevel="0" collapsed="false">
      <c r="A207" s="15" t="s">
        <v>1703</v>
      </c>
      <c r="B207" s="4"/>
      <c r="C207" s="50"/>
      <c r="D207" s="102"/>
      <c r="E207" s="98" t="s">
        <v>1704</v>
      </c>
      <c r="F207" s="89"/>
    </row>
    <row r="208" s="13" customFormat="true" ht="11.25" hidden="false" customHeight="false" outlineLevel="0" collapsed="false">
      <c r="A208" s="15" t="s">
        <v>1705</v>
      </c>
      <c r="B208" s="4"/>
      <c r="C208" s="50"/>
      <c r="D208" s="102"/>
      <c r="E208" s="98" t="s">
        <v>1706</v>
      </c>
      <c r="F208" s="89"/>
    </row>
    <row r="209" s="13" customFormat="true" ht="11.25" hidden="false" customHeight="false" outlineLevel="0" collapsed="false">
      <c r="A209" s="15" t="s">
        <v>1707</v>
      </c>
      <c r="B209" s="4"/>
      <c r="C209" s="50"/>
      <c r="D209" s="102"/>
      <c r="E209" s="98" t="s">
        <v>1708</v>
      </c>
      <c r="F209" s="89"/>
    </row>
    <row r="210" s="13" customFormat="true" ht="11.25" hidden="false" customHeight="false" outlineLevel="0" collapsed="false">
      <c r="A210" s="15" t="s">
        <v>1709</v>
      </c>
      <c r="B210" s="4"/>
      <c r="C210" s="50"/>
      <c r="D210" s="102"/>
      <c r="E210" s="98" t="s">
        <v>1710</v>
      </c>
      <c r="F210" s="89"/>
    </row>
    <row r="211" s="13" customFormat="true" ht="11.25" hidden="false" customHeight="false" outlineLevel="0" collapsed="false">
      <c r="A211" s="15" t="s">
        <v>1711</v>
      </c>
      <c r="B211" s="4"/>
      <c r="C211" s="50"/>
      <c r="D211" s="102"/>
      <c r="E211" s="98" t="s">
        <v>1712</v>
      </c>
      <c r="F211" s="89"/>
    </row>
    <row r="212" s="13" customFormat="true" ht="11.25" hidden="false" customHeight="false" outlineLevel="0" collapsed="false">
      <c r="A212" s="15" t="s">
        <v>1713</v>
      </c>
      <c r="B212" s="4"/>
      <c r="C212" s="50"/>
      <c r="D212" s="102"/>
      <c r="E212" s="98" t="s">
        <v>1714</v>
      </c>
      <c r="F212" s="89"/>
    </row>
    <row r="213" s="13" customFormat="true" ht="11.25" hidden="false" customHeight="false" outlineLevel="0" collapsed="false">
      <c r="A213" s="15" t="s">
        <v>1715</v>
      </c>
      <c r="B213" s="4"/>
      <c r="C213" s="50"/>
      <c r="D213" s="102"/>
      <c r="E213" s="98" t="s">
        <v>1716</v>
      </c>
      <c r="F213" s="89" t="s">
        <v>1717</v>
      </c>
    </row>
    <row r="214" s="13" customFormat="true" ht="11.25" hidden="false" customHeight="false" outlineLevel="0" collapsed="false">
      <c r="A214" s="15" t="s">
        <v>1718</v>
      </c>
      <c r="B214" s="4"/>
      <c r="C214" s="50"/>
      <c r="D214" s="102"/>
      <c r="E214" s="98" t="s">
        <v>1719</v>
      </c>
    </row>
    <row r="215" s="13" customFormat="true" ht="11.25" hidden="false" customHeight="false" outlineLevel="0" collapsed="false">
      <c r="A215" s="15" t="s">
        <v>1720</v>
      </c>
      <c r="B215" s="4"/>
      <c r="C215" s="50"/>
      <c r="D215" s="102"/>
      <c r="E215" s="9" t="s">
        <v>1721</v>
      </c>
      <c r="F215" s="89"/>
    </row>
    <row r="216" s="13" customFormat="true" ht="11.25" hidden="false" customHeight="false" outlineLevel="0" collapsed="false">
      <c r="A216" s="15" t="s">
        <v>1722</v>
      </c>
      <c r="B216" s="4"/>
      <c r="C216" s="50"/>
      <c r="D216" s="117" t="s">
        <v>1723</v>
      </c>
      <c r="E216" s="9"/>
      <c r="F216" s="89"/>
    </row>
    <row r="217" s="13" customFormat="true" ht="11.25" hidden="false" customHeight="false" outlineLevel="0" collapsed="false">
      <c r="A217" s="15" t="s">
        <v>1724</v>
      </c>
      <c r="B217" s="4"/>
      <c r="C217" s="50"/>
      <c r="E217" s="98" t="s">
        <v>1725</v>
      </c>
      <c r="F217" s="89"/>
    </row>
    <row r="218" s="13" customFormat="true" ht="11.25" hidden="false" customHeight="false" outlineLevel="0" collapsed="false">
      <c r="A218" s="15" t="s">
        <v>1726</v>
      </c>
      <c r="B218" s="4"/>
      <c r="C218" s="50"/>
      <c r="D218" s="117"/>
      <c r="E218" s="98" t="s">
        <v>1727</v>
      </c>
      <c r="F218" s="89"/>
    </row>
    <row r="219" s="13" customFormat="true" ht="11.25" hidden="false" customHeight="false" outlineLevel="0" collapsed="false">
      <c r="A219" s="15" t="s">
        <v>1728</v>
      </c>
      <c r="B219" s="4"/>
      <c r="C219" s="50"/>
      <c r="D219" s="117"/>
      <c r="E219" s="98" t="s">
        <v>1729</v>
      </c>
      <c r="F219" s="89"/>
    </row>
    <row r="220" s="13" customFormat="true" ht="11.25" hidden="false" customHeight="false" outlineLevel="0" collapsed="false">
      <c r="A220" s="15" t="s">
        <v>1730</v>
      </c>
      <c r="B220" s="4"/>
      <c r="C220" s="50"/>
      <c r="D220" s="117"/>
      <c r="E220" s="98" t="s">
        <v>1731</v>
      </c>
      <c r="F220" s="89"/>
    </row>
    <row r="221" s="13" customFormat="true" ht="11.25" hidden="false" customHeight="false" outlineLevel="0" collapsed="false">
      <c r="A221" s="15" t="s">
        <v>1732</v>
      </c>
      <c r="B221" s="4"/>
      <c r="C221" s="50"/>
      <c r="D221" s="117"/>
      <c r="E221" s="98" t="s">
        <v>1733</v>
      </c>
      <c r="F221" s="89"/>
    </row>
    <row r="222" s="13" customFormat="true" ht="11.25" hidden="false" customHeight="false" outlineLevel="0" collapsed="false">
      <c r="A222" s="15" t="s">
        <v>1734</v>
      </c>
      <c r="B222" s="4"/>
      <c r="C222" s="50"/>
      <c r="D222" s="102" t="s">
        <v>1735</v>
      </c>
      <c r="E222" s="98"/>
      <c r="F222" s="89"/>
    </row>
    <row r="223" s="13" customFormat="true" ht="11.25" hidden="false" customHeight="false" outlineLevel="0" collapsed="false">
      <c r="A223" s="15" t="s">
        <v>1736</v>
      </c>
      <c r="B223" s="4"/>
      <c r="C223" s="50"/>
      <c r="E223" s="98" t="s">
        <v>1737</v>
      </c>
      <c r="F223" s="103"/>
    </row>
    <row r="224" s="13" customFormat="true" ht="11.25" hidden="false" customHeight="false" outlineLevel="0" collapsed="false">
      <c r="A224" s="15" t="s">
        <v>1738</v>
      </c>
      <c r="B224" s="4"/>
      <c r="C224" s="50"/>
      <c r="D224" s="89"/>
      <c r="E224" s="98" t="s">
        <v>1483</v>
      </c>
      <c r="F224" s="89"/>
    </row>
    <row r="225" s="13" customFormat="true" ht="11.25" hidden="false" customHeight="false" outlineLevel="0" collapsed="false">
      <c r="A225" s="15" t="s">
        <v>1739</v>
      </c>
      <c r="B225" s="4"/>
      <c r="C225" s="50"/>
      <c r="D225" s="102"/>
      <c r="E225" s="98" t="s">
        <v>1740</v>
      </c>
      <c r="F225" s="103"/>
    </row>
    <row r="226" s="13" customFormat="true" ht="11.25" hidden="false" customHeight="false" outlineLevel="0" collapsed="false">
      <c r="A226" s="15" t="s">
        <v>1741</v>
      </c>
      <c r="B226" s="4"/>
      <c r="C226" s="50"/>
      <c r="D226" s="102"/>
      <c r="E226" s="98" t="s">
        <v>1742</v>
      </c>
      <c r="F226" s="103"/>
    </row>
    <row r="227" s="13" customFormat="true" ht="11.25" hidden="false" customHeight="false" outlineLevel="0" collapsed="false">
      <c r="A227" s="15" t="s">
        <v>1743</v>
      </c>
      <c r="B227" s="4"/>
      <c r="C227" s="50"/>
      <c r="D227" s="102"/>
      <c r="E227" s="98" t="s">
        <v>1744</v>
      </c>
      <c r="F227" s="103"/>
    </row>
    <row r="228" s="13" customFormat="true" ht="11.25" hidden="false" customHeight="false" outlineLevel="0" collapsed="false">
      <c r="A228" s="15"/>
      <c r="B228" s="4"/>
      <c r="C228" s="50"/>
      <c r="D228" s="102"/>
      <c r="E228" s="98" t="s">
        <v>1745</v>
      </c>
      <c r="F228" s="103" t="s">
        <v>1486</v>
      </c>
    </row>
    <row r="229" s="13" customFormat="true" ht="11.25" hidden="false" customHeight="false" outlineLevel="0" collapsed="false">
      <c r="A229" s="15"/>
      <c r="B229" s="4"/>
      <c r="C229" s="50"/>
      <c r="D229" s="102"/>
      <c r="E229" s="98"/>
      <c r="F229" s="103"/>
    </row>
    <row r="230" s="13" customFormat="true" ht="11.25" hidden="false" customHeight="false" outlineLevel="0" collapsed="false">
      <c r="A230" s="15"/>
      <c r="B230" s="4"/>
      <c r="C230" s="64"/>
      <c r="D230" s="103"/>
      <c r="E230" s="98"/>
      <c r="F230" s="78"/>
    </row>
    <row r="231" s="13" customFormat="true" ht="11.25" hidden="false" customHeight="false" outlineLevel="0" collapsed="false">
      <c r="A231" s="15"/>
      <c r="B231" s="4"/>
      <c r="C231" s="64"/>
      <c r="D231" s="103"/>
      <c r="E231" s="98"/>
      <c r="F231" s="78"/>
    </row>
    <row r="232" s="13" customFormat="true" ht="11.25" hidden="false" customHeight="false" outlineLevel="0" collapsed="false">
      <c r="A232" s="15"/>
      <c r="B232" s="4"/>
      <c r="C232" s="64"/>
      <c r="D232" s="103"/>
      <c r="E232" s="98"/>
      <c r="F232" s="78"/>
    </row>
    <row r="233" s="13" customFormat="true" ht="11.25" hidden="false" customHeight="false" outlineLevel="0" collapsed="false">
      <c r="A233" s="15"/>
      <c r="B233" s="4"/>
      <c r="C233" s="64"/>
      <c r="D233" s="103"/>
      <c r="E233" s="98"/>
      <c r="F233" s="78"/>
    </row>
    <row r="234" s="13" customFormat="true" ht="11.25" hidden="false" customHeight="false" outlineLevel="0" collapsed="false">
      <c r="A234" s="15"/>
      <c r="B234" s="4"/>
      <c r="C234" s="64"/>
      <c r="D234" s="103"/>
      <c r="E234" s="98"/>
      <c r="F234" s="78"/>
    </row>
    <row r="235" s="13" customFormat="true" ht="11.25" hidden="false" customHeight="false" outlineLevel="0" collapsed="false">
      <c r="A235" s="15"/>
      <c r="B235" s="4"/>
      <c r="C235" s="64"/>
      <c r="D235" s="103"/>
      <c r="E235" s="98"/>
      <c r="F23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 di </oddHeader>
    <oddFooter>&amp;CPagina &amp;P di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56" width="18.85"/>
    <col collapsed="false" customWidth="true" hidden="false" outlineLevel="0" max="4" min="4" style="0" width="43.85"/>
    <col collapsed="false" customWidth="true" hidden="false" outlineLevel="0" max="5" min="5" style="1" width="35.85"/>
    <col collapsed="false" customWidth="true" hidden="true" outlineLevel="0" max="6" min="6" style="0" width="25.28"/>
  </cols>
  <sheetData>
    <row r="1" s="4" customFormat="true" ht="24.75" hidden="false" customHeight="true" outlineLevel="0" collapsed="false">
      <c r="A1" s="57"/>
      <c r="B1" s="3" t="s">
        <v>0</v>
      </c>
      <c r="C1" s="3" t="s">
        <v>1</v>
      </c>
      <c r="D1" s="58" t="s">
        <v>2</v>
      </c>
      <c r="E1" s="3" t="s">
        <v>3</v>
      </c>
      <c r="F1" s="75" t="s">
        <v>3</v>
      </c>
      <c r="G1" s="32"/>
    </row>
    <row r="2" s="13" customFormat="true" ht="22.5" hidden="false" customHeight="false" outlineLevel="0" collapsed="false">
      <c r="A2" s="5" t="s">
        <v>1746</v>
      </c>
      <c r="B2" s="118" t="s">
        <v>1747</v>
      </c>
      <c r="C2" s="7"/>
      <c r="D2" s="77"/>
      <c r="E2" s="9"/>
      <c r="F2" s="78"/>
    </row>
    <row r="3" s="13" customFormat="true" ht="11.25" hidden="false" customHeight="false" outlineLevel="0" collapsed="false">
      <c r="A3" s="5" t="s">
        <v>1748</v>
      </c>
      <c r="B3" s="19"/>
      <c r="C3" s="79" t="s">
        <v>1749</v>
      </c>
      <c r="D3" s="77"/>
      <c r="E3" s="9"/>
      <c r="F3" s="78"/>
    </row>
    <row r="4" s="13" customFormat="true" ht="11.25" hidden="false" customHeight="false" outlineLevel="0" collapsed="false">
      <c r="A4" s="5" t="s">
        <v>1750</v>
      </c>
      <c r="B4" s="19"/>
      <c r="C4" s="7"/>
      <c r="D4" s="77" t="s">
        <v>1751</v>
      </c>
      <c r="E4" s="9"/>
      <c r="F4" s="78"/>
    </row>
    <row r="5" s="13" customFormat="true" ht="11.25" hidden="false" customHeight="false" outlineLevel="0" collapsed="false">
      <c r="A5" s="5" t="s">
        <v>1752</v>
      </c>
      <c r="B5" s="19"/>
      <c r="C5" s="7"/>
      <c r="D5" s="77"/>
      <c r="E5" s="9" t="s">
        <v>1753</v>
      </c>
      <c r="F5" s="78"/>
    </row>
    <row r="6" s="13" customFormat="true" ht="11.25" hidden="false" customHeight="false" outlineLevel="0" collapsed="false">
      <c r="A6" s="5" t="s">
        <v>1754</v>
      </c>
      <c r="B6" s="19"/>
      <c r="C6" s="7"/>
      <c r="D6" s="77"/>
      <c r="E6" s="9" t="s">
        <v>1755</v>
      </c>
      <c r="F6" s="78"/>
    </row>
    <row r="7" s="13" customFormat="true" ht="11.25" hidden="false" customHeight="false" outlineLevel="0" collapsed="false">
      <c r="A7" s="5" t="s">
        <v>1756</v>
      </c>
      <c r="B7" s="19"/>
      <c r="C7" s="119" t="s">
        <v>1757</v>
      </c>
      <c r="D7" s="59"/>
      <c r="E7" s="9"/>
      <c r="F7" s="78"/>
    </row>
    <row r="8" s="13" customFormat="true" ht="11.25" hidden="false" customHeight="false" outlineLevel="0" collapsed="false">
      <c r="A8" s="5" t="s">
        <v>1758</v>
      </c>
      <c r="B8" s="19"/>
      <c r="C8" s="7"/>
      <c r="D8" s="77" t="s">
        <v>774</v>
      </c>
      <c r="E8" s="9"/>
      <c r="F8" s="78"/>
    </row>
    <row r="9" s="13" customFormat="true" ht="11.25" hidden="false" customHeight="false" outlineLevel="0" collapsed="false">
      <c r="A9" s="5" t="s">
        <v>1759</v>
      </c>
      <c r="B9" s="19"/>
      <c r="C9" s="7"/>
      <c r="D9" s="77" t="s">
        <v>1760</v>
      </c>
      <c r="E9" s="9"/>
      <c r="F9" s="78"/>
    </row>
    <row r="10" s="13" customFormat="true" ht="11.25" hidden="false" customHeight="false" outlineLevel="0" collapsed="false">
      <c r="A10" s="5" t="s">
        <v>1761</v>
      </c>
      <c r="B10" s="19"/>
      <c r="C10" s="7"/>
      <c r="D10" s="77" t="s">
        <v>1762</v>
      </c>
      <c r="E10" s="9"/>
      <c r="F10" s="78"/>
    </row>
    <row r="11" s="13" customFormat="true" ht="11.25" hidden="false" customHeight="false" outlineLevel="0" collapsed="false">
      <c r="A11" s="5" t="s">
        <v>1763</v>
      </c>
      <c r="B11" s="23"/>
      <c r="C11" s="7"/>
      <c r="D11" s="77" t="s">
        <v>1764</v>
      </c>
      <c r="E11" s="120"/>
      <c r="F11" s="78"/>
    </row>
    <row r="12" s="13" customFormat="true" ht="11.25" hidden="false" customHeight="false" outlineLevel="0" collapsed="false">
      <c r="A12" s="5" t="s">
        <v>1765</v>
      </c>
      <c r="B12" s="23"/>
      <c r="C12" s="7"/>
      <c r="D12" s="77" t="s">
        <v>1766</v>
      </c>
      <c r="E12" s="120"/>
      <c r="F12" s="78"/>
    </row>
    <row r="13" s="13" customFormat="true" ht="11.25" hidden="false" customHeight="false" outlineLevel="0" collapsed="false">
      <c r="A13" s="5" t="s">
        <v>1767</v>
      </c>
      <c r="B13" s="23"/>
      <c r="C13" s="7"/>
      <c r="D13" s="77"/>
      <c r="E13" s="9" t="s">
        <v>1753</v>
      </c>
      <c r="F13" s="78"/>
    </row>
    <row r="14" s="13" customFormat="true" ht="11.25" hidden="false" customHeight="false" outlineLevel="0" collapsed="false">
      <c r="A14" s="5" t="s">
        <v>1768</v>
      </c>
      <c r="B14" s="23"/>
      <c r="C14" s="7"/>
      <c r="D14" s="77"/>
      <c r="E14" s="9" t="s">
        <v>1755</v>
      </c>
      <c r="F14" s="78"/>
    </row>
    <row r="15" s="13" customFormat="true" ht="11.25" hidden="false" customHeight="false" outlineLevel="0" collapsed="false">
      <c r="A15" s="5" t="s">
        <v>1769</v>
      </c>
      <c r="B15" s="23"/>
      <c r="C15" s="7"/>
      <c r="D15" s="77" t="s">
        <v>1770</v>
      </c>
      <c r="E15" s="120"/>
      <c r="F15" s="78"/>
    </row>
    <row r="16" s="13" customFormat="true" ht="11.25" hidden="false" customHeight="false" outlineLevel="0" collapsed="false">
      <c r="A16" s="5" t="s">
        <v>1771</v>
      </c>
      <c r="B16" s="23"/>
      <c r="C16" s="7"/>
      <c r="D16" s="77"/>
      <c r="E16" s="120" t="s">
        <v>1772</v>
      </c>
      <c r="F16" s="78"/>
    </row>
    <row r="17" s="13" customFormat="true" ht="11.25" hidden="false" customHeight="false" outlineLevel="0" collapsed="false">
      <c r="A17" s="5" t="s">
        <v>1773</v>
      </c>
      <c r="B17" s="121"/>
      <c r="C17" s="7"/>
      <c r="D17" s="77"/>
      <c r="E17" s="120" t="s">
        <v>1774</v>
      </c>
      <c r="F17" s="78"/>
    </row>
    <row r="18" s="13" customFormat="true" ht="11.25" hidden="false" customHeight="false" outlineLevel="0" collapsed="false">
      <c r="A18" s="5" t="s">
        <v>1775</v>
      </c>
      <c r="B18" s="121"/>
      <c r="C18" s="7"/>
      <c r="D18" s="77"/>
      <c r="E18" s="120" t="s">
        <v>1776</v>
      </c>
      <c r="F18" s="78"/>
    </row>
    <row r="19" s="13" customFormat="true" ht="11.25" hidden="false" customHeight="false" outlineLevel="0" collapsed="false">
      <c r="A19" s="5" t="s">
        <v>1777</v>
      </c>
      <c r="B19" s="121"/>
      <c r="C19" s="7"/>
      <c r="D19" s="77"/>
      <c r="E19" s="120" t="s">
        <v>1778</v>
      </c>
      <c r="F19" s="78"/>
    </row>
    <row r="20" s="13" customFormat="true" ht="11.25" hidden="false" customHeight="false" outlineLevel="0" collapsed="false">
      <c r="A20" s="5" t="s">
        <v>1779</v>
      </c>
      <c r="B20" s="121"/>
      <c r="C20" s="20" t="s">
        <v>1780</v>
      </c>
      <c r="D20" s="77"/>
      <c r="E20" s="120"/>
      <c r="F20" s="78"/>
    </row>
    <row r="21" s="13" customFormat="true" ht="11.25" hidden="false" customHeight="false" outlineLevel="0" collapsed="false">
      <c r="A21" s="5" t="s">
        <v>1781</v>
      </c>
      <c r="B21" s="10"/>
      <c r="C21" s="7"/>
      <c r="D21" s="77" t="s">
        <v>1704</v>
      </c>
      <c r="E21" s="9"/>
      <c r="F21" s="78"/>
    </row>
    <row r="22" s="13" customFormat="true" ht="11.25" hidden="false" customHeight="false" outlineLevel="0" collapsed="false">
      <c r="A22" s="5" t="s">
        <v>1782</v>
      </c>
      <c r="B22" s="10"/>
      <c r="C22" s="7"/>
      <c r="D22" s="77" t="s">
        <v>1783</v>
      </c>
      <c r="E22" s="9"/>
      <c r="F22" s="78"/>
    </row>
    <row r="23" s="13" customFormat="true" ht="11.25" hidden="false" customHeight="false" outlineLevel="0" collapsed="false">
      <c r="A23" s="5" t="s">
        <v>1784</v>
      </c>
      <c r="B23" s="10"/>
      <c r="C23" s="7"/>
      <c r="D23" s="77" t="s">
        <v>1702</v>
      </c>
      <c r="E23" s="9"/>
      <c r="F23" s="78"/>
    </row>
    <row r="24" s="13" customFormat="true" ht="11.25" hidden="false" customHeight="false" outlineLevel="0" collapsed="false">
      <c r="A24" s="5" t="s">
        <v>1785</v>
      </c>
      <c r="B24" s="10"/>
      <c r="C24" s="7"/>
      <c r="D24" s="77" t="s">
        <v>1786</v>
      </c>
      <c r="E24" s="9"/>
      <c r="F24" s="78"/>
    </row>
    <row r="25" s="13" customFormat="true" ht="11.25" hidden="false" customHeight="false" outlineLevel="0" collapsed="false">
      <c r="A25" s="5"/>
      <c r="B25" s="10"/>
      <c r="C25" s="87"/>
      <c r="D25" s="85"/>
      <c r="E25" s="47"/>
      <c r="F25" s="78"/>
    </row>
    <row r="26" s="13" customFormat="true" ht="11.25" hidden="false" customHeight="false" outlineLevel="0" collapsed="false">
      <c r="A26" s="5"/>
      <c r="B26" s="10"/>
      <c r="C26" s="87"/>
      <c r="D26" s="85"/>
      <c r="E26" s="47"/>
      <c r="F26" s="78"/>
    </row>
    <row r="27" s="13" customFormat="true" ht="11.25" hidden="false" customHeight="false" outlineLevel="0" collapsed="false">
      <c r="A27" s="5"/>
      <c r="B27" s="10"/>
      <c r="C27" s="87"/>
      <c r="D27" s="85"/>
      <c r="E27" s="47"/>
      <c r="F27" s="78"/>
    </row>
    <row r="28" s="13" customFormat="true" ht="11.25" hidden="false" customHeight="false" outlineLevel="0" collapsed="false">
      <c r="A28" s="5"/>
      <c r="B28" s="10"/>
      <c r="C28" s="87"/>
      <c r="D28" s="85"/>
      <c r="E28" s="47"/>
      <c r="F28" s="78"/>
    </row>
    <row r="29" s="13" customFormat="true" ht="11.25" hidden="false" customHeight="false" outlineLevel="0" collapsed="false">
      <c r="A29" s="5"/>
      <c r="B29" s="10"/>
      <c r="C29" s="87"/>
      <c r="D29" s="85"/>
      <c r="E29" s="47"/>
      <c r="F29" s="78"/>
    </row>
    <row r="30" s="13" customFormat="true" ht="11.25" hidden="false" customHeight="false" outlineLevel="0" collapsed="false">
      <c r="A30" s="5"/>
      <c r="B30" s="10"/>
      <c r="C30" s="87"/>
      <c r="D30" s="85"/>
      <c r="E30" s="47"/>
      <c r="F30" s="78"/>
    </row>
    <row r="31" s="34" customFormat="true" ht="11.25" hidden="false" customHeight="false" outlineLevel="0" collapsed="false">
      <c r="A31" s="15"/>
      <c r="B31" s="16"/>
      <c r="C31" s="7"/>
      <c r="D31" s="42"/>
      <c r="E31" s="18"/>
      <c r="F31" s="78"/>
    </row>
    <row r="32" s="34" customFormat="true" ht="11.25" hidden="false" customHeight="false" outlineLevel="0" collapsed="false">
      <c r="A32" s="15"/>
      <c r="B32" s="10"/>
      <c r="C32" s="7"/>
      <c r="D32" s="122"/>
      <c r="E32" s="18"/>
      <c r="F32" s="78"/>
    </row>
    <row r="33" s="34" customFormat="true" ht="11.25" hidden="false" customHeight="false" outlineLevel="0" collapsed="false">
      <c r="A33" s="15"/>
      <c r="B33" s="10"/>
      <c r="C33" s="7"/>
      <c r="D33" s="122"/>
      <c r="E33" s="18"/>
      <c r="F33" s="78"/>
    </row>
    <row r="34" s="34" customFormat="true" ht="11.25" hidden="false" customHeight="false" outlineLevel="0" collapsed="false">
      <c r="A34" s="15"/>
      <c r="B34" s="10"/>
      <c r="C34" s="7"/>
      <c r="D34" s="122"/>
      <c r="E34" s="18"/>
      <c r="F34" s="78"/>
    </row>
    <row r="35" s="34" customFormat="true" ht="11.25" hidden="false" customHeight="false" outlineLevel="0" collapsed="false">
      <c r="A35" s="15"/>
      <c r="B35" s="16"/>
      <c r="C35" s="7"/>
      <c r="D35" s="122"/>
      <c r="E35" s="18"/>
      <c r="F35" s="78"/>
    </row>
    <row r="36" s="34" customFormat="true" ht="11.25" hidden="false" customHeight="false" outlineLevel="0" collapsed="false">
      <c r="A36" s="15"/>
      <c r="B36" s="16"/>
      <c r="C36" s="7"/>
      <c r="D36" s="122"/>
      <c r="E36" s="18"/>
      <c r="F36" s="78"/>
    </row>
    <row r="37" s="34" customFormat="true" ht="11.25" hidden="false" customHeight="false" outlineLevel="0" collapsed="false">
      <c r="A37" s="15"/>
      <c r="B37" s="16"/>
      <c r="C37" s="7"/>
      <c r="D37" s="122"/>
      <c r="E37" s="18"/>
      <c r="F37" s="78"/>
    </row>
    <row r="38" s="34" customFormat="true" ht="11.25" hidden="false" customHeight="false" outlineLevel="0" collapsed="false">
      <c r="A38" s="15"/>
      <c r="B38" s="16"/>
      <c r="C38" s="7"/>
      <c r="D38" s="122"/>
      <c r="E38" s="18"/>
      <c r="F38" s="78"/>
    </row>
    <row r="39" s="34" customFormat="true" ht="11.25" hidden="false" customHeight="false" outlineLevel="0" collapsed="false">
      <c r="A39" s="15"/>
      <c r="B39" s="16"/>
      <c r="C39" s="7"/>
      <c r="D39" s="122"/>
      <c r="E39" s="18"/>
      <c r="F39" s="78"/>
    </row>
    <row r="40" s="34" customFormat="true" ht="11.25" hidden="false" customHeight="false" outlineLevel="0" collapsed="false">
      <c r="A40" s="15"/>
      <c r="B40" s="16"/>
      <c r="C40" s="7"/>
      <c r="D40" s="122"/>
      <c r="E40" s="18"/>
      <c r="F40" s="78"/>
    </row>
    <row r="41" s="34" customFormat="true" ht="11.25" hidden="false" customHeight="false" outlineLevel="0" collapsed="false">
      <c r="A41" s="15"/>
      <c r="B41" s="16"/>
      <c r="C41" s="7"/>
      <c r="D41" s="122"/>
      <c r="E41" s="18"/>
      <c r="F41" s="78"/>
    </row>
    <row r="42" s="34" customFormat="true" ht="11.25" hidden="false" customHeight="false" outlineLevel="0" collapsed="false">
      <c r="A42" s="15"/>
      <c r="B42" s="16"/>
      <c r="C42" s="7"/>
      <c r="D42" s="122"/>
      <c r="E42" s="18"/>
      <c r="F42" s="78"/>
    </row>
    <row r="43" s="34" customFormat="true" ht="11.25" hidden="false" customHeight="false" outlineLevel="0" collapsed="false">
      <c r="A43" s="15"/>
      <c r="B43" s="17"/>
      <c r="C43" s="20"/>
      <c r="D43" s="77"/>
      <c r="E43" s="8"/>
      <c r="F43" s="78"/>
    </row>
    <row r="44" s="34" customFormat="true" ht="11.25" hidden="false" customHeight="false" outlineLevel="0" collapsed="false">
      <c r="A44" s="15"/>
      <c r="B44" s="17"/>
      <c r="C44" s="20"/>
      <c r="D44" s="77"/>
      <c r="E44" s="8"/>
      <c r="F44" s="78"/>
    </row>
    <row r="45" s="34" customFormat="true" ht="11.25" hidden="false" customHeight="false" outlineLevel="0" collapsed="false">
      <c r="A45" s="15"/>
      <c r="B45" s="17"/>
      <c r="C45" s="20"/>
      <c r="D45" s="77"/>
      <c r="E45" s="8"/>
      <c r="F45" s="78"/>
    </row>
    <row r="46" s="34" customFormat="true" ht="11.25" hidden="false" customHeight="false" outlineLevel="0" collapsed="false">
      <c r="A46" s="15"/>
      <c r="B46" s="17"/>
      <c r="C46" s="20"/>
      <c r="D46" s="77"/>
      <c r="E46" s="8"/>
      <c r="F46" s="78"/>
    </row>
    <row r="47" s="34" customFormat="true" ht="11.25" hidden="false" customHeight="false" outlineLevel="0" collapsed="false">
      <c r="A47" s="15"/>
      <c r="B47" s="17"/>
      <c r="C47" s="20"/>
      <c r="D47" s="77"/>
      <c r="E47" s="8"/>
      <c r="F47" s="78"/>
    </row>
    <row r="48" s="34" customFormat="true" ht="11.25" hidden="false" customHeight="false" outlineLevel="0" collapsed="false">
      <c r="A48" s="15"/>
      <c r="B48" s="17"/>
      <c r="C48" s="20"/>
      <c r="D48" s="77"/>
      <c r="E48" s="8"/>
      <c r="F48" s="78"/>
    </row>
    <row r="49" s="34" customFormat="true" ht="11.25" hidden="false" customHeight="false" outlineLevel="0" collapsed="false">
      <c r="A49" s="15"/>
      <c r="B49" s="17"/>
      <c r="C49" s="20"/>
      <c r="D49" s="77"/>
      <c r="E49" s="8"/>
      <c r="F49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 di </oddHeader>
    <oddFooter>&amp;CPagina &amp;P di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14" activePane="bottomLeft" state="frozen"/>
      <selection pane="topLeft" activeCell="B1" activeCellId="0" sqref="B1"/>
      <selection pane="bottomLeft" activeCell="A1" activeCellId="0" sqref="A1:G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8.28"/>
    <col collapsed="false" customWidth="true" hidden="false" outlineLevel="0" max="3" min="3" style="56" width="30.85"/>
    <col collapsed="false" customWidth="true" hidden="false" outlineLevel="0" max="4" min="4" style="0" width="30.13"/>
    <col collapsed="false" customWidth="true" hidden="false" outlineLevel="0" max="5" min="5" style="0" width="41.99"/>
    <col collapsed="false" customWidth="true" hidden="true" outlineLevel="0" max="6" min="6" style="0" width="30.13"/>
    <col collapsed="false" customWidth="true" hidden="false" outlineLevel="0" max="7" min="7" style="1" width="14.41"/>
  </cols>
  <sheetData>
    <row r="1" s="4" customFormat="true" ht="24.75" hidden="false" customHeight="true" outlineLevel="0" collapsed="false">
      <c r="A1" s="57"/>
      <c r="B1" s="3" t="s">
        <v>0</v>
      </c>
      <c r="C1" s="3" t="s">
        <v>1</v>
      </c>
      <c r="D1" s="3" t="s">
        <v>2</v>
      </c>
      <c r="E1" s="3" t="s">
        <v>1787</v>
      </c>
      <c r="F1" s="58" t="s">
        <v>3</v>
      </c>
      <c r="G1" s="3" t="s">
        <v>1788</v>
      </c>
      <c r="H1" s="32"/>
    </row>
    <row r="2" s="13" customFormat="true" ht="11.25" hidden="false" customHeight="false" outlineLevel="0" collapsed="false">
      <c r="A2" s="123"/>
      <c r="B2" s="124" t="s">
        <v>1789</v>
      </c>
      <c r="C2" s="50"/>
      <c r="D2" s="14"/>
      <c r="E2" s="47"/>
      <c r="F2" s="77"/>
      <c r="G2" s="14"/>
    </row>
    <row r="3" s="13" customFormat="true" ht="33.75" hidden="false" customHeight="false" outlineLevel="0" collapsed="false">
      <c r="A3" s="5"/>
      <c r="B3" s="10"/>
      <c r="C3" s="125" t="s">
        <v>1790</v>
      </c>
      <c r="D3" s="8"/>
      <c r="E3" s="47"/>
      <c r="F3" s="77"/>
      <c r="G3" s="14"/>
    </row>
    <row r="4" s="13" customFormat="true" ht="11.25" hidden="false" customHeight="false" outlineLevel="0" collapsed="false">
      <c r="A4" s="5"/>
      <c r="B4" s="10"/>
      <c r="C4" s="50"/>
      <c r="D4" s="120" t="s">
        <v>1791</v>
      </c>
      <c r="E4" s="120" t="s">
        <v>627</v>
      </c>
      <c r="F4" s="77"/>
      <c r="G4" s="14"/>
    </row>
    <row r="5" s="13" customFormat="true" ht="11.25" hidden="false" customHeight="false" outlineLevel="0" collapsed="false">
      <c r="A5" s="5"/>
      <c r="B5" s="10"/>
      <c r="C5" s="50"/>
      <c r="D5" s="120"/>
      <c r="E5" s="120" t="s">
        <v>1792</v>
      </c>
      <c r="F5" s="77"/>
      <c r="G5" s="14"/>
    </row>
    <row r="6" s="13" customFormat="true" ht="11.25" hidden="false" customHeight="false" outlineLevel="0" collapsed="false">
      <c r="A6" s="5"/>
      <c r="B6" s="10"/>
      <c r="C6" s="50"/>
      <c r="D6" s="120"/>
      <c r="E6" s="120" t="s">
        <v>1793</v>
      </c>
      <c r="F6" s="77"/>
      <c r="G6" s="14"/>
    </row>
    <row r="7" s="13" customFormat="true" ht="11.25" hidden="false" customHeight="false" outlineLevel="0" collapsed="false">
      <c r="A7" s="5"/>
      <c r="B7" s="10"/>
      <c r="C7" s="50"/>
      <c r="D7" s="120"/>
      <c r="E7" s="120" t="s">
        <v>1794</v>
      </c>
      <c r="F7" s="77"/>
      <c r="G7" s="14"/>
    </row>
    <row r="8" s="13" customFormat="true" ht="11.25" hidden="false" customHeight="false" outlineLevel="0" collapsed="false">
      <c r="A8" s="5"/>
      <c r="B8" s="10"/>
      <c r="C8" s="50"/>
      <c r="D8" s="120"/>
      <c r="E8" s="120" t="s">
        <v>1795</v>
      </c>
      <c r="F8" s="77"/>
      <c r="G8" s="14"/>
    </row>
    <row r="9" s="13" customFormat="true" ht="11.25" hidden="false" customHeight="false" outlineLevel="0" collapsed="false">
      <c r="A9" s="5"/>
      <c r="B9" s="10"/>
      <c r="C9" s="50"/>
      <c r="D9" s="120"/>
      <c r="E9" s="120" t="s">
        <v>1796</v>
      </c>
      <c r="F9" s="77"/>
      <c r="G9" s="14"/>
    </row>
    <row r="10" s="13" customFormat="true" ht="11.25" hidden="false" customHeight="false" outlineLevel="0" collapsed="false">
      <c r="A10" s="5"/>
      <c r="B10" s="10"/>
      <c r="C10" s="50"/>
      <c r="D10" s="120"/>
      <c r="E10" s="120" t="s">
        <v>1797</v>
      </c>
      <c r="F10" s="77"/>
      <c r="G10" s="14"/>
    </row>
    <row r="11" s="13" customFormat="true" ht="11.25" hidden="false" customHeight="false" outlineLevel="0" collapsed="false">
      <c r="A11" s="5"/>
      <c r="B11" s="10"/>
      <c r="C11" s="50"/>
      <c r="D11" s="120"/>
      <c r="E11" s="120" t="s">
        <v>1798</v>
      </c>
      <c r="F11" s="77"/>
      <c r="G11" s="14"/>
    </row>
    <row r="12" s="13" customFormat="true" ht="11.25" hidden="false" customHeight="false" outlineLevel="0" collapsed="false">
      <c r="A12" s="5"/>
      <c r="B12" s="10"/>
      <c r="C12" s="50"/>
      <c r="D12" s="120"/>
      <c r="E12" s="120" t="s">
        <v>1799</v>
      </c>
      <c r="F12" s="77"/>
      <c r="G12" s="14"/>
    </row>
    <row r="13" s="13" customFormat="true" ht="11.25" hidden="false" customHeight="false" outlineLevel="0" collapsed="false">
      <c r="A13" s="5"/>
      <c r="B13" s="10"/>
      <c r="C13" s="50"/>
      <c r="D13" s="120"/>
      <c r="E13" s="120" t="s">
        <v>1800</v>
      </c>
      <c r="F13" s="77"/>
      <c r="G13" s="14"/>
    </row>
    <row r="14" s="13" customFormat="true" ht="11.25" hidden="false" customHeight="false" outlineLevel="0" collapsed="false">
      <c r="A14" s="5"/>
      <c r="B14" s="10"/>
      <c r="C14" s="50"/>
      <c r="D14" s="120"/>
      <c r="E14" s="120" t="s">
        <v>1801</v>
      </c>
      <c r="F14" s="77"/>
      <c r="G14" s="14"/>
    </row>
    <row r="15" s="13" customFormat="true" ht="11.25" hidden="false" customHeight="false" outlineLevel="0" collapsed="false">
      <c r="A15" s="5"/>
      <c r="B15" s="10"/>
      <c r="C15" s="50"/>
      <c r="D15" s="120"/>
      <c r="E15" s="120" t="s">
        <v>1802</v>
      </c>
      <c r="F15" s="77"/>
      <c r="G15" s="14"/>
    </row>
    <row r="16" s="13" customFormat="true" ht="11.25" hidden="false" customHeight="false" outlineLevel="0" collapsed="false">
      <c r="A16" s="5"/>
      <c r="B16" s="10"/>
      <c r="C16" s="50"/>
      <c r="D16" s="120"/>
      <c r="E16" s="120" t="s">
        <v>1803</v>
      </c>
      <c r="F16" s="77"/>
      <c r="G16" s="14"/>
    </row>
    <row r="17" s="13" customFormat="true" ht="11.25" hidden="false" customHeight="false" outlineLevel="0" collapsed="false">
      <c r="A17" s="5"/>
      <c r="B17" s="10"/>
      <c r="C17" s="50"/>
      <c r="D17" s="120"/>
      <c r="E17" s="120" t="s">
        <v>1804</v>
      </c>
      <c r="F17" s="77"/>
      <c r="G17" s="14"/>
    </row>
    <row r="18" s="13" customFormat="true" ht="11.25" hidden="false" customHeight="false" outlineLevel="0" collapsed="false">
      <c r="A18" s="5"/>
      <c r="B18" s="10"/>
      <c r="C18" s="50"/>
      <c r="D18" s="120"/>
      <c r="E18" s="120" t="s">
        <v>1805</v>
      </c>
      <c r="F18" s="77"/>
      <c r="G18" s="14"/>
    </row>
    <row r="19" s="13" customFormat="true" ht="11.25" hidden="false" customHeight="false" outlineLevel="0" collapsed="false">
      <c r="A19" s="5"/>
      <c r="B19" s="10"/>
      <c r="C19" s="50"/>
      <c r="D19" s="120"/>
      <c r="E19" s="120" t="s">
        <v>1806</v>
      </c>
      <c r="F19" s="77"/>
      <c r="G19" s="14"/>
    </row>
    <row r="20" s="13" customFormat="true" ht="11.25" hidden="false" customHeight="false" outlineLevel="0" collapsed="false">
      <c r="A20" s="5"/>
      <c r="B20" s="10"/>
      <c r="C20" s="50"/>
      <c r="D20" s="120"/>
      <c r="E20" s="120" t="s">
        <v>1807</v>
      </c>
      <c r="F20" s="77"/>
      <c r="G20" s="14"/>
    </row>
    <row r="21" s="13" customFormat="true" ht="11.25" hidden="false" customHeight="false" outlineLevel="0" collapsed="false">
      <c r="A21" s="5"/>
      <c r="B21" s="10"/>
      <c r="C21" s="50"/>
      <c r="D21" s="120"/>
      <c r="E21" s="120" t="s">
        <v>1808</v>
      </c>
      <c r="F21" s="77"/>
      <c r="G21" s="14"/>
    </row>
    <row r="22" s="13" customFormat="true" ht="11.25" hidden="false" customHeight="false" outlineLevel="0" collapsed="false">
      <c r="A22" s="5"/>
      <c r="B22" s="10"/>
      <c r="C22" s="50"/>
      <c r="D22" s="120"/>
      <c r="E22" s="120" t="s">
        <v>1809</v>
      </c>
      <c r="F22" s="77"/>
      <c r="G22" s="14"/>
    </row>
    <row r="23" s="13" customFormat="true" ht="11.25" hidden="false" customHeight="false" outlineLevel="0" collapsed="false">
      <c r="A23" s="5"/>
      <c r="B23" s="10"/>
      <c r="C23" s="50"/>
      <c r="D23" s="120"/>
      <c r="E23" s="120" t="s">
        <v>1810</v>
      </c>
      <c r="F23" s="77"/>
      <c r="G23" s="14"/>
    </row>
    <row r="24" s="13" customFormat="true" ht="11.25" hidden="false" customHeight="false" outlineLevel="0" collapsed="false">
      <c r="A24" s="5"/>
      <c r="B24" s="10"/>
      <c r="C24" s="50"/>
      <c r="D24" s="120"/>
      <c r="E24" s="120" t="s">
        <v>549</v>
      </c>
      <c r="F24" s="77"/>
      <c r="G24" s="14"/>
    </row>
    <row r="25" s="13" customFormat="true" ht="11.25" hidden="false" customHeight="false" outlineLevel="0" collapsed="false">
      <c r="A25" s="5"/>
      <c r="B25" s="10"/>
      <c r="C25" s="50"/>
      <c r="D25" s="120"/>
      <c r="E25" s="120" t="s">
        <v>1811</v>
      </c>
      <c r="F25" s="77"/>
      <c r="G25" s="14"/>
    </row>
    <row r="26" s="13" customFormat="true" ht="11.25" hidden="false" customHeight="false" outlineLevel="0" collapsed="false">
      <c r="A26" s="5"/>
      <c r="B26" s="10"/>
      <c r="C26" s="50"/>
      <c r="D26" s="120"/>
      <c r="E26" s="120" t="s">
        <v>1812</v>
      </c>
      <c r="F26" s="77"/>
      <c r="G26" s="14"/>
    </row>
    <row r="27" s="13" customFormat="true" ht="11.25" hidden="false" customHeight="false" outlineLevel="0" collapsed="false">
      <c r="A27" s="5"/>
      <c r="B27" s="10"/>
      <c r="C27" s="50"/>
      <c r="D27" s="120"/>
      <c r="E27" s="120" t="s">
        <v>547</v>
      </c>
      <c r="F27" s="77"/>
      <c r="G27" s="14"/>
    </row>
    <row r="28" s="13" customFormat="true" ht="11.25" hidden="false" customHeight="false" outlineLevel="0" collapsed="false">
      <c r="A28" s="5"/>
      <c r="B28" s="10"/>
      <c r="C28" s="50"/>
      <c r="D28" s="120"/>
      <c r="E28" s="120" t="s">
        <v>1813</v>
      </c>
      <c r="F28" s="77"/>
      <c r="G28" s="14"/>
    </row>
    <row r="29" s="13" customFormat="true" ht="11.25" hidden="false" customHeight="false" outlineLevel="0" collapsed="false">
      <c r="A29" s="5"/>
      <c r="B29" s="10"/>
      <c r="C29" s="50"/>
      <c r="D29" s="120"/>
      <c r="E29" s="120" t="s">
        <v>726</v>
      </c>
      <c r="F29" s="77"/>
      <c r="G29" s="14"/>
    </row>
    <row r="30" s="13" customFormat="true" ht="11.25" hidden="false" customHeight="false" outlineLevel="0" collapsed="false">
      <c r="A30" s="5"/>
      <c r="B30" s="10"/>
      <c r="C30" s="50"/>
      <c r="D30" s="120"/>
      <c r="E30" s="120" t="s">
        <v>1814</v>
      </c>
      <c r="F30" s="77"/>
      <c r="G30" s="14"/>
    </row>
    <row r="31" s="13" customFormat="true" ht="11.25" hidden="false" customHeight="false" outlineLevel="0" collapsed="false">
      <c r="A31" s="5"/>
      <c r="B31" s="10"/>
      <c r="C31" s="50"/>
      <c r="D31" s="120"/>
      <c r="E31" s="120" t="s">
        <v>1815</v>
      </c>
      <c r="F31" s="77"/>
      <c r="G31" s="14"/>
    </row>
    <row r="32" s="13" customFormat="true" ht="11.25" hidden="false" customHeight="false" outlineLevel="0" collapsed="false">
      <c r="A32" s="5"/>
      <c r="B32" s="10"/>
      <c r="C32" s="50"/>
      <c r="D32" s="120"/>
      <c r="E32" s="120" t="s">
        <v>1816</v>
      </c>
      <c r="F32" s="77"/>
      <c r="G32" s="14"/>
    </row>
    <row r="33" s="13" customFormat="true" ht="11.25" hidden="false" customHeight="false" outlineLevel="0" collapsed="false">
      <c r="A33" s="5"/>
      <c r="B33" s="10"/>
      <c r="C33" s="50"/>
      <c r="D33" s="120"/>
      <c r="E33" s="120" t="s">
        <v>1817</v>
      </c>
      <c r="F33" s="77"/>
      <c r="G33" s="14"/>
    </row>
    <row r="34" s="13" customFormat="true" ht="11.25" hidden="false" customHeight="false" outlineLevel="0" collapsed="false">
      <c r="A34" s="5"/>
      <c r="B34" s="10"/>
      <c r="C34" s="50"/>
      <c r="D34" s="120"/>
      <c r="E34" s="120" t="s">
        <v>1818</v>
      </c>
      <c r="F34" s="77"/>
      <c r="G34" s="14"/>
    </row>
    <row r="35" s="13" customFormat="true" ht="11.25" hidden="false" customHeight="false" outlineLevel="0" collapsed="false">
      <c r="A35" s="5"/>
      <c r="B35" s="10"/>
      <c r="C35" s="50"/>
      <c r="D35" s="120"/>
      <c r="E35" s="120" t="s">
        <v>1819</v>
      </c>
      <c r="F35" s="77"/>
      <c r="G35" s="14"/>
    </row>
    <row r="36" s="13" customFormat="true" ht="11.25" hidden="false" customHeight="false" outlineLevel="0" collapsed="false">
      <c r="A36" s="5"/>
      <c r="B36" s="10"/>
      <c r="C36" s="50"/>
      <c r="D36" s="120"/>
      <c r="E36" s="120" t="s">
        <v>1820</v>
      </c>
      <c r="F36" s="77"/>
      <c r="G36" s="14"/>
    </row>
    <row r="37" s="13" customFormat="true" ht="11.25" hidden="false" customHeight="false" outlineLevel="0" collapsed="false">
      <c r="A37" s="5"/>
      <c r="B37" s="10"/>
      <c r="C37" s="50"/>
      <c r="D37" s="120"/>
      <c r="E37" s="120" t="s">
        <v>1821</v>
      </c>
      <c r="F37" s="77"/>
      <c r="G37" s="14"/>
    </row>
    <row r="38" s="13" customFormat="true" ht="11.25" hidden="false" customHeight="false" outlineLevel="0" collapsed="false">
      <c r="A38" s="5"/>
      <c r="B38" s="10"/>
      <c r="C38" s="50"/>
      <c r="D38" s="126"/>
      <c r="E38" s="126" t="s">
        <v>1822</v>
      </c>
      <c r="F38" s="77"/>
      <c r="G38" s="14"/>
    </row>
    <row r="39" s="13" customFormat="true" ht="11.25" hidden="false" customHeight="false" outlineLevel="0" collapsed="false">
      <c r="A39" s="5"/>
      <c r="B39" s="10"/>
      <c r="C39" s="50"/>
      <c r="D39" s="120" t="s">
        <v>1823</v>
      </c>
      <c r="E39" s="14"/>
      <c r="F39" s="77"/>
      <c r="G39" s="14"/>
    </row>
    <row r="40" s="13" customFormat="true" ht="11.25" hidden="false" customHeight="false" outlineLevel="0" collapsed="false">
      <c r="A40" s="5"/>
      <c r="B40" s="10"/>
      <c r="C40" s="50"/>
      <c r="D40" s="120"/>
      <c r="E40" s="120" t="s">
        <v>1824</v>
      </c>
      <c r="F40" s="77"/>
      <c r="G40" s="14"/>
    </row>
    <row r="41" s="13" customFormat="true" ht="11.25" hidden="false" customHeight="false" outlineLevel="0" collapsed="false">
      <c r="A41" s="5"/>
      <c r="B41" s="10"/>
      <c r="C41" s="50"/>
      <c r="D41" s="120"/>
      <c r="E41" s="120" t="s">
        <v>1825</v>
      </c>
      <c r="F41" s="77"/>
      <c r="G41" s="14"/>
    </row>
    <row r="42" s="13" customFormat="true" ht="22.5" hidden="false" customHeight="false" outlineLevel="0" collapsed="false">
      <c r="A42" s="5"/>
      <c r="B42" s="10"/>
      <c r="C42" s="50"/>
      <c r="D42" s="120"/>
      <c r="E42" s="120" t="s">
        <v>1826</v>
      </c>
      <c r="F42" s="77"/>
      <c r="G42" s="14"/>
    </row>
    <row r="43" s="13" customFormat="true" ht="11.25" hidden="false" customHeight="false" outlineLevel="0" collapsed="false">
      <c r="A43" s="5"/>
      <c r="B43" s="10"/>
      <c r="C43" s="50"/>
      <c r="D43" s="120"/>
      <c r="E43" s="120" t="s">
        <v>1827</v>
      </c>
      <c r="F43" s="77"/>
      <c r="G43" s="14"/>
    </row>
    <row r="44" s="13" customFormat="true" ht="11.25" hidden="false" customHeight="false" outlineLevel="0" collapsed="false">
      <c r="A44" s="5"/>
      <c r="B44" s="10"/>
      <c r="C44" s="50"/>
      <c r="D44" s="120"/>
      <c r="E44" s="120" t="s">
        <v>1828</v>
      </c>
      <c r="F44" s="77"/>
      <c r="G44" s="14"/>
    </row>
    <row r="45" s="13" customFormat="true" ht="11.25" hidden="false" customHeight="false" outlineLevel="0" collapsed="false">
      <c r="A45" s="5"/>
      <c r="B45" s="10"/>
      <c r="C45" s="50"/>
      <c r="D45" s="120"/>
      <c r="E45" s="120" t="s">
        <v>1829</v>
      </c>
      <c r="F45" s="77"/>
      <c r="G45" s="14"/>
    </row>
    <row r="46" s="13" customFormat="true" ht="11.25" hidden="false" customHeight="false" outlineLevel="0" collapsed="false">
      <c r="A46" s="5"/>
      <c r="B46" s="10"/>
      <c r="C46" s="50"/>
      <c r="D46" s="120"/>
      <c r="E46" s="120" t="s">
        <v>1830</v>
      </c>
      <c r="F46" s="77"/>
      <c r="G46" s="14"/>
    </row>
    <row r="47" s="13" customFormat="true" ht="11.25" hidden="false" customHeight="false" outlineLevel="0" collapsed="false">
      <c r="A47" s="5"/>
      <c r="B47" s="10"/>
      <c r="C47" s="50"/>
      <c r="D47" s="120"/>
      <c r="E47" s="120" t="s">
        <v>1831</v>
      </c>
      <c r="F47" s="77"/>
      <c r="G47" s="14"/>
    </row>
    <row r="48" s="13" customFormat="true" ht="11.25" hidden="false" customHeight="false" outlineLevel="0" collapsed="false">
      <c r="A48" s="5"/>
      <c r="B48" s="10"/>
      <c r="C48" s="50"/>
      <c r="D48" s="120"/>
      <c r="E48" s="120" t="s">
        <v>1832</v>
      </c>
      <c r="F48" s="77"/>
      <c r="G48" s="14"/>
    </row>
    <row r="49" s="13" customFormat="true" ht="22.5" hidden="false" customHeight="false" outlineLevel="0" collapsed="false">
      <c r="A49" s="5"/>
      <c r="B49" s="10"/>
      <c r="C49" s="50"/>
      <c r="D49" s="120"/>
      <c r="E49" s="120" t="s">
        <v>1833</v>
      </c>
      <c r="F49" s="77"/>
      <c r="G49" s="14"/>
    </row>
    <row r="50" s="13" customFormat="true" ht="11.25" hidden="false" customHeight="false" outlineLevel="0" collapsed="false">
      <c r="A50" s="5"/>
      <c r="B50" s="10"/>
      <c r="C50" s="50"/>
      <c r="D50" s="120" t="s">
        <v>1834</v>
      </c>
      <c r="F50" s="77"/>
      <c r="G50" s="14"/>
    </row>
    <row r="51" s="13" customFormat="true" ht="11.25" hidden="false" customHeight="false" outlineLevel="0" collapsed="false">
      <c r="A51" s="5"/>
      <c r="B51" s="10"/>
      <c r="C51" s="50"/>
      <c r="D51" s="120"/>
      <c r="E51" s="120" t="s">
        <v>1835</v>
      </c>
      <c r="F51" s="77"/>
      <c r="G51" s="14"/>
    </row>
    <row r="52" s="13" customFormat="true" ht="11.25" hidden="false" customHeight="false" outlineLevel="0" collapsed="false">
      <c r="A52" s="5"/>
      <c r="B52" s="10"/>
      <c r="C52" s="50"/>
      <c r="D52" s="120"/>
      <c r="E52" s="120" t="s">
        <v>1836</v>
      </c>
      <c r="F52" s="77"/>
      <c r="G52" s="14"/>
    </row>
    <row r="53" s="13" customFormat="true" ht="22.5" hidden="false" customHeight="false" outlineLevel="0" collapsed="false">
      <c r="A53" s="5"/>
      <c r="B53" s="10"/>
      <c r="C53" s="125" t="s">
        <v>1837</v>
      </c>
      <c r="F53" s="77"/>
      <c r="G53" s="14"/>
    </row>
    <row r="54" s="13" customFormat="true" ht="22.5" hidden="false" customHeight="false" outlineLevel="0" collapsed="false">
      <c r="A54" s="5"/>
      <c r="B54" s="10"/>
      <c r="C54" s="127"/>
      <c r="D54" s="120" t="s">
        <v>1838</v>
      </c>
      <c r="E54" s="14"/>
      <c r="F54" s="77"/>
      <c r="G54" s="14"/>
    </row>
    <row r="55" s="13" customFormat="true" ht="11.25" hidden="false" customHeight="false" outlineLevel="0" collapsed="false">
      <c r="A55" s="5"/>
      <c r="B55" s="10"/>
      <c r="C55" s="127"/>
      <c r="D55" s="120"/>
      <c r="E55" s="120" t="s">
        <v>627</v>
      </c>
      <c r="F55" s="77"/>
      <c r="G55" s="14"/>
    </row>
    <row r="56" s="13" customFormat="true" ht="11.25" hidden="false" customHeight="false" outlineLevel="0" collapsed="false">
      <c r="A56" s="5"/>
      <c r="B56" s="10"/>
      <c r="C56" s="50"/>
      <c r="D56" s="120"/>
      <c r="E56" s="120" t="s">
        <v>1792</v>
      </c>
      <c r="F56" s="77"/>
      <c r="G56" s="14"/>
    </row>
    <row r="57" s="13" customFormat="true" ht="11.25" hidden="false" customHeight="false" outlineLevel="0" collapsed="false">
      <c r="A57" s="5"/>
      <c r="B57" s="10"/>
      <c r="C57" s="50"/>
      <c r="D57" s="120"/>
      <c r="E57" s="120" t="s">
        <v>1839</v>
      </c>
      <c r="F57" s="77"/>
      <c r="G57" s="14"/>
    </row>
    <row r="58" s="13" customFormat="true" ht="11.25" hidden="false" customHeight="false" outlineLevel="0" collapsed="false">
      <c r="A58" s="5"/>
      <c r="B58" s="10"/>
      <c r="C58" s="50"/>
      <c r="D58" s="120"/>
      <c r="E58" s="120" t="s">
        <v>1840</v>
      </c>
      <c r="F58" s="77"/>
      <c r="G58" s="14"/>
    </row>
    <row r="59" s="13" customFormat="true" ht="11.25" hidden="false" customHeight="false" outlineLevel="0" collapsed="false">
      <c r="A59" s="5"/>
      <c r="B59" s="10"/>
      <c r="C59" s="50"/>
      <c r="D59" s="120"/>
      <c r="E59" s="120" t="s">
        <v>1841</v>
      </c>
      <c r="F59" s="77"/>
      <c r="G59" s="14"/>
    </row>
    <row r="60" s="13" customFormat="true" ht="11.25" hidden="false" customHeight="false" outlineLevel="0" collapsed="false">
      <c r="A60" s="5"/>
      <c r="B60" s="10"/>
      <c r="C60" s="50"/>
      <c r="D60" s="120"/>
      <c r="E60" s="120" t="s">
        <v>1842</v>
      </c>
      <c r="F60" s="77"/>
      <c r="G60" s="14"/>
    </row>
    <row r="61" s="13" customFormat="true" ht="11.25" hidden="false" customHeight="false" outlineLevel="0" collapsed="false">
      <c r="A61" s="5"/>
      <c r="B61" s="10"/>
      <c r="C61" s="50"/>
      <c r="D61" s="120"/>
      <c r="E61" s="120" t="s">
        <v>1805</v>
      </c>
      <c r="F61" s="77"/>
      <c r="G61" s="14"/>
    </row>
    <row r="62" s="13" customFormat="true" ht="11.25" hidden="false" customHeight="false" outlineLevel="0" collapsed="false">
      <c r="A62" s="5"/>
      <c r="B62" s="10"/>
      <c r="C62" s="50"/>
      <c r="D62" s="120"/>
      <c r="E62" s="120" t="s">
        <v>1809</v>
      </c>
      <c r="F62" s="77"/>
      <c r="G62" s="14"/>
    </row>
    <row r="63" s="13" customFormat="true" ht="11.25" hidden="false" customHeight="false" outlineLevel="0" collapsed="false">
      <c r="A63" s="5"/>
      <c r="B63" s="10"/>
      <c r="C63" s="50"/>
      <c r="D63" s="120"/>
      <c r="E63" s="120" t="s">
        <v>1810</v>
      </c>
      <c r="F63" s="77"/>
      <c r="G63" s="14"/>
    </row>
    <row r="64" s="13" customFormat="true" ht="11.25" hidden="false" customHeight="false" outlineLevel="0" collapsed="false">
      <c r="A64" s="5"/>
      <c r="B64" s="10"/>
      <c r="C64" s="50"/>
      <c r="D64" s="120"/>
      <c r="E64" s="120" t="s">
        <v>1843</v>
      </c>
      <c r="F64" s="77"/>
      <c r="G64" s="14"/>
    </row>
    <row r="65" s="13" customFormat="true" ht="11.25" hidden="false" customHeight="false" outlineLevel="0" collapsed="false">
      <c r="A65" s="5"/>
      <c r="B65" s="10"/>
      <c r="C65" s="50"/>
      <c r="D65" s="120"/>
      <c r="E65" s="120" t="s">
        <v>1844</v>
      </c>
      <c r="F65" s="77"/>
      <c r="G65" s="14"/>
    </row>
    <row r="66" s="13" customFormat="true" ht="11.25" hidden="false" customHeight="false" outlineLevel="0" collapsed="false">
      <c r="A66" s="5"/>
      <c r="B66" s="10"/>
      <c r="C66" s="50"/>
      <c r="D66" s="120"/>
      <c r="E66" s="120" t="s">
        <v>1845</v>
      </c>
      <c r="F66" s="77"/>
      <c r="G66" s="14"/>
    </row>
    <row r="67" s="13" customFormat="true" ht="11.25" hidden="false" customHeight="false" outlineLevel="0" collapsed="false">
      <c r="A67" s="5"/>
      <c r="B67" s="10"/>
      <c r="C67" s="50"/>
      <c r="D67" s="120"/>
      <c r="E67" s="120" t="s">
        <v>1846</v>
      </c>
      <c r="F67" s="77"/>
      <c r="G67" s="14"/>
    </row>
    <row r="68" s="13" customFormat="true" ht="11.25" hidden="false" customHeight="false" outlineLevel="0" collapsed="false">
      <c r="A68" s="5"/>
      <c r="B68" s="10"/>
      <c r="C68" s="50"/>
      <c r="D68" s="120"/>
      <c r="E68" s="120" t="s">
        <v>1847</v>
      </c>
      <c r="F68" s="77"/>
      <c r="G68" s="14"/>
    </row>
    <row r="69" s="13" customFormat="true" ht="11.25" hidden="false" customHeight="false" outlineLevel="0" collapsed="false">
      <c r="A69" s="5"/>
      <c r="B69" s="10"/>
      <c r="C69" s="50"/>
      <c r="D69" s="120"/>
      <c r="E69" s="120" t="s">
        <v>1848</v>
      </c>
      <c r="F69" s="77"/>
      <c r="G69" s="14"/>
    </row>
    <row r="70" s="13" customFormat="true" ht="11.25" hidden="false" customHeight="false" outlineLevel="0" collapsed="false">
      <c r="A70" s="5"/>
      <c r="B70" s="10"/>
      <c r="C70" s="50"/>
      <c r="D70" s="120"/>
      <c r="E70" s="120" t="s">
        <v>1849</v>
      </c>
      <c r="F70" s="77"/>
      <c r="G70" s="14"/>
    </row>
    <row r="71" s="13" customFormat="true" ht="11.25" hidden="false" customHeight="false" outlineLevel="0" collapsed="false">
      <c r="A71" s="5"/>
      <c r="B71" s="10"/>
      <c r="C71" s="50"/>
      <c r="D71" s="120"/>
      <c r="E71" s="120" t="s">
        <v>1850</v>
      </c>
      <c r="F71" s="77"/>
      <c r="G71" s="14"/>
    </row>
    <row r="72" s="13" customFormat="true" ht="11.25" hidden="false" customHeight="false" outlineLevel="0" collapsed="false">
      <c r="A72" s="5"/>
      <c r="B72" s="10"/>
      <c r="C72" s="50"/>
      <c r="D72" s="120"/>
      <c r="E72" s="120" t="s">
        <v>1851</v>
      </c>
      <c r="F72" s="77"/>
      <c r="G72" s="14"/>
    </row>
    <row r="73" s="13" customFormat="true" ht="11.25" hidden="false" customHeight="false" outlineLevel="0" collapsed="false">
      <c r="A73" s="5"/>
      <c r="B73" s="10"/>
      <c r="C73" s="50"/>
      <c r="D73" s="120"/>
      <c r="E73" s="120" t="s">
        <v>1852</v>
      </c>
      <c r="F73" s="77"/>
      <c r="G73" s="14"/>
    </row>
    <row r="74" s="13" customFormat="true" ht="11.25" hidden="false" customHeight="false" outlineLevel="0" collapsed="false">
      <c r="A74" s="5"/>
      <c r="B74" s="10"/>
      <c r="C74" s="50"/>
      <c r="D74" s="120"/>
      <c r="E74" s="120" t="s">
        <v>1853</v>
      </c>
      <c r="F74" s="77"/>
      <c r="G74" s="14"/>
    </row>
    <row r="75" s="13" customFormat="true" ht="11.25" hidden="false" customHeight="false" outlineLevel="0" collapsed="false">
      <c r="A75" s="5"/>
      <c r="B75" s="10"/>
      <c r="C75" s="50"/>
      <c r="D75" s="120"/>
      <c r="E75" s="120" t="s">
        <v>1854</v>
      </c>
      <c r="F75" s="77"/>
      <c r="G75" s="14"/>
    </row>
    <row r="76" s="13" customFormat="true" ht="22.5" hidden="false" customHeight="false" outlineLevel="0" collapsed="false">
      <c r="A76" s="128"/>
      <c r="B76" s="14"/>
      <c r="C76" s="129" t="s">
        <v>1855</v>
      </c>
      <c r="E76" s="4"/>
      <c r="G76" s="14"/>
    </row>
    <row r="77" s="13" customFormat="true" ht="35.25" hidden="false" customHeight="true" outlineLevel="0" collapsed="false">
      <c r="A77" s="128"/>
      <c r="B77" s="14"/>
      <c r="C77" s="130"/>
      <c r="D77" s="131" t="s">
        <v>1856</v>
      </c>
      <c r="E77" s="4"/>
      <c r="G77" s="14"/>
    </row>
    <row r="78" s="13" customFormat="true" ht="11.25" hidden="false" customHeight="false" outlineLevel="0" collapsed="false">
      <c r="A78" s="128"/>
      <c r="B78" s="14"/>
      <c r="C78" s="39"/>
      <c r="D78" s="132"/>
      <c r="E78" s="4" t="s">
        <v>1857</v>
      </c>
      <c r="G78" s="14"/>
    </row>
    <row r="79" s="13" customFormat="true" ht="11.25" hidden="false" customHeight="false" outlineLevel="0" collapsed="false">
      <c r="A79" s="128"/>
      <c r="B79" s="14"/>
      <c r="C79" s="39"/>
      <c r="D79" s="132"/>
      <c r="E79" s="4" t="s">
        <v>1858</v>
      </c>
      <c r="G79" s="14"/>
    </row>
    <row r="80" s="13" customFormat="true" ht="11.25" hidden="false" customHeight="false" outlineLevel="0" collapsed="false">
      <c r="A80" s="128"/>
      <c r="B80" s="14"/>
      <c r="C80" s="39"/>
      <c r="D80" s="132"/>
      <c r="E80" s="4" t="s">
        <v>1859</v>
      </c>
      <c r="G80" s="14"/>
    </row>
    <row r="81" s="13" customFormat="true" ht="11.25" hidden="false" customHeight="false" outlineLevel="0" collapsed="false">
      <c r="A81" s="128"/>
      <c r="B81" s="14"/>
      <c r="C81" s="39"/>
      <c r="D81" s="132"/>
      <c r="E81" s="4" t="s">
        <v>1860</v>
      </c>
      <c r="G81" s="14"/>
    </row>
    <row r="82" s="13" customFormat="true" ht="11.25" hidden="false" customHeight="false" outlineLevel="0" collapsed="false">
      <c r="A82" s="128"/>
      <c r="B82" s="14"/>
      <c r="C82" s="39"/>
      <c r="D82" s="132"/>
      <c r="E82" s="4" t="s">
        <v>1861</v>
      </c>
      <c r="G82" s="14"/>
    </row>
    <row r="83" s="13" customFormat="true" ht="11.25" hidden="false" customHeight="false" outlineLevel="0" collapsed="false">
      <c r="A83" s="128"/>
      <c r="B83" s="14"/>
      <c r="C83" s="39"/>
      <c r="D83" s="132"/>
      <c r="E83" s="4" t="s">
        <v>1862</v>
      </c>
      <c r="G83" s="14"/>
    </row>
    <row r="84" s="13" customFormat="true" ht="11.25" hidden="false" customHeight="false" outlineLevel="0" collapsed="false">
      <c r="A84" s="128"/>
      <c r="B84" s="14"/>
      <c r="C84" s="39"/>
      <c r="D84" s="132"/>
      <c r="E84" s="4" t="s">
        <v>1863</v>
      </c>
      <c r="G84" s="14"/>
    </row>
    <row r="85" s="13" customFormat="true" ht="11.25" hidden="false" customHeight="false" outlineLevel="0" collapsed="false">
      <c r="A85" s="128"/>
      <c r="B85" s="14"/>
      <c r="C85" s="39"/>
      <c r="D85" s="132"/>
      <c r="E85" s="4" t="s">
        <v>1864</v>
      </c>
      <c r="G85" s="14"/>
    </row>
    <row r="86" s="13" customFormat="true" ht="22.5" hidden="false" customHeight="false" outlineLevel="0" collapsed="false">
      <c r="A86" s="128"/>
      <c r="B86" s="14"/>
      <c r="C86" s="39"/>
      <c r="D86" s="131" t="s">
        <v>1865</v>
      </c>
      <c r="E86" s="133"/>
      <c r="G86" s="14"/>
    </row>
    <row r="87" s="13" customFormat="true" ht="33.75" hidden="false" customHeight="false" outlineLevel="0" collapsed="false">
      <c r="A87" s="128"/>
      <c r="B87" s="14"/>
      <c r="C87" s="39"/>
      <c r="D87" s="39"/>
      <c r="E87" s="131" t="s">
        <v>1866</v>
      </c>
      <c r="G87" s="14"/>
    </row>
    <row r="88" s="13" customFormat="true" ht="11.25" hidden="false" customHeight="false" outlineLevel="0" collapsed="false">
      <c r="A88" s="128"/>
      <c r="B88" s="14"/>
      <c r="C88" s="39"/>
      <c r="D88" s="39"/>
      <c r="E88" s="4" t="s">
        <v>1867</v>
      </c>
      <c r="G88" s="14"/>
    </row>
    <row r="89" s="13" customFormat="true" ht="11.25" hidden="false" customHeight="false" outlineLevel="0" collapsed="false">
      <c r="A89" s="128"/>
      <c r="B89" s="14"/>
      <c r="C89" s="39"/>
      <c r="D89" s="39"/>
      <c r="E89" s="4" t="s">
        <v>1868</v>
      </c>
      <c r="G89" s="14"/>
    </row>
    <row r="90" s="13" customFormat="true" ht="11.25" hidden="false" customHeight="false" outlineLevel="0" collapsed="false">
      <c r="A90" s="128"/>
      <c r="B90" s="14"/>
      <c r="C90" s="39"/>
      <c r="D90" s="39"/>
      <c r="E90" s="4" t="s">
        <v>1869</v>
      </c>
      <c r="G90" s="14"/>
    </row>
    <row r="91" s="13" customFormat="true" ht="11.25" hidden="false" customHeight="false" outlineLevel="0" collapsed="false">
      <c r="A91" s="128"/>
      <c r="B91" s="14"/>
      <c r="C91" s="39"/>
      <c r="D91" s="39"/>
      <c r="E91" s="4" t="s">
        <v>1870</v>
      </c>
      <c r="G91" s="14"/>
    </row>
    <row r="92" s="13" customFormat="true" ht="11.25" hidden="false" customHeight="false" outlineLevel="0" collapsed="false">
      <c r="A92" s="128"/>
      <c r="B92" s="14"/>
      <c r="C92" s="39"/>
      <c r="D92" s="39"/>
      <c r="E92" s="4" t="s">
        <v>1871</v>
      </c>
      <c r="G92" s="14"/>
    </row>
    <row r="93" s="13" customFormat="true" ht="11.25" hidden="false" customHeight="false" outlineLevel="0" collapsed="false">
      <c r="A93" s="128"/>
      <c r="B93" s="14"/>
      <c r="C93" s="39"/>
      <c r="D93" s="39"/>
      <c r="E93" s="4" t="s">
        <v>1872</v>
      </c>
      <c r="G93" s="14"/>
    </row>
    <row r="94" s="13" customFormat="true" ht="25.5" hidden="false" customHeight="true" outlineLevel="0" collapsed="false">
      <c r="A94" s="128"/>
      <c r="B94" s="14"/>
      <c r="C94" s="125" t="s">
        <v>1873</v>
      </c>
      <c r="D94" s="127"/>
      <c r="E94" s="9"/>
      <c r="G94" s="14"/>
    </row>
    <row r="95" s="13" customFormat="true" ht="13.5" hidden="false" customHeight="true" outlineLevel="0" collapsed="false">
      <c r="A95" s="128"/>
      <c r="B95" s="14"/>
      <c r="C95" s="127"/>
      <c r="D95" s="134" t="s">
        <v>1874</v>
      </c>
      <c r="E95" s="9"/>
      <c r="G95" s="14"/>
    </row>
    <row r="96" s="13" customFormat="true" ht="13.5" hidden="false" customHeight="true" outlineLevel="0" collapsed="false">
      <c r="A96" s="128"/>
      <c r="B96" s="14"/>
      <c r="C96" s="127"/>
      <c r="D96" s="134"/>
      <c r="E96" s="9" t="s">
        <v>512</v>
      </c>
      <c r="G96" s="14"/>
    </row>
    <row r="97" s="13" customFormat="true" ht="13.5" hidden="false" customHeight="true" outlineLevel="0" collapsed="false">
      <c r="A97" s="128"/>
      <c r="B97" s="14"/>
      <c r="C97" s="127"/>
      <c r="D97" s="134"/>
      <c r="E97" s="9"/>
      <c r="G97" s="14"/>
    </row>
    <row r="98" s="13" customFormat="true" ht="11.25" hidden="false" customHeight="true" outlineLevel="0" collapsed="false">
      <c r="A98" s="128"/>
      <c r="B98" s="14"/>
      <c r="C98" s="127"/>
      <c r="D98" s="134" t="s">
        <v>1875</v>
      </c>
      <c r="E98" s="9"/>
      <c r="G98" s="14"/>
    </row>
    <row r="99" s="13" customFormat="true" ht="22.5" hidden="false" customHeight="true" outlineLevel="0" collapsed="false">
      <c r="A99" s="128"/>
      <c r="B99" s="14"/>
      <c r="C99" s="127"/>
      <c r="D99" s="134"/>
      <c r="E99" s="9" t="s">
        <v>1876</v>
      </c>
      <c r="G99" s="14"/>
    </row>
    <row r="100" s="13" customFormat="true" ht="49.5" hidden="false" customHeight="true" outlineLevel="0" collapsed="false">
      <c r="A100" s="128"/>
      <c r="B100" s="14"/>
      <c r="C100" s="127"/>
      <c r="D100" s="134"/>
      <c r="E100" s="9" t="s">
        <v>1877</v>
      </c>
      <c r="G100" s="14"/>
    </row>
    <row r="101" s="13" customFormat="true" ht="40.5" hidden="false" customHeight="true" outlineLevel="0" collapsed="false">
      <c r="A101" s="128"/>
      <c r="B101" s="14"/>
      <c r="C101" s="127"/>
      <c r="D101" s="134"/>
      <c r="E101" s="9" t="s">
        <v>1878</v>
      </c>
      <c r="G101" s="14"/>
    </row>
    <row r="102" s="13" customFormat="true" ht="13.5" hidden="false" customHeight="true" outlineLevel="0" collapsed="false">
      <c r="A102" s="128"/>
      <c r="B102" s="14"/>
      <c r="C102" s="127"/>
      <c r="D102" s="20" t="s">
        <v>523</v>
      </c>
      <c r="E102" s="9"/>
      <c r="G102" s="14"/>
    </row>
    <row r="103" s="13" customFormat="true" ht="11.25" hidden="false" customHeight="true" outlineLevel="0" collapsed="false">
      <c r="A103" s="128"/>
      <c r="B103" s="14"/>
      <c r="C103" s="127"/>
      <c r="D103" s="20"/>
      <c r="E103" s="9" t="s">
        <v>1879</v>
      </c>
      <c r="G103" s="14"/>
    </row>
    <row r="104" s="13" customFormat="true" ht="13.5" hidden="false" customHeight="true" outlineLevel="0" collapsed="false">
      <c r="A104" s="128"/>
      <c r="B104" s="14"/>
      <c r="C104" s="127"/>
      <c r="D104" s="20"/>
      <c r="E104" s="9" t="s">
        <v>1880</v>
      </c>
      <c r="G104" s="14"/>
    </row>
    <row r="105" s="13" customFormat="true" ht="11.25" hidden="false" customHeight="false" outlineLevel="0" collapsed="false">
      <c r="A105" s="128"/>
      <c r="B105" s="14"/>
      <c r="C105" s="127"/>
      <c r="D105" s="20"/>
      <c r="E105" s="9"/>
      <c r="G105" s="14"/>
    </row>
    <row r="106" s="13" customFormat="true" ht="13.5" hidden="false" customHeight="true" outlineLevel="0" collapsed="false">
      <c r="A106" s="128"/>
      <c r="B106" s="14"/>
      <c r="C106" s="127"/>
      <c r="D106" s="20" t="s">
        <v>1881</v>
      </c>
      <c r="E106" s="47"/>
      <c r="G106" s="14"/>
    </row>
    <row r="107" s="13" customFormat="true" ht="12" hidden="false" customHeight="true" outlineLevel="0" collapsed="false">
      <c r="A107" s="128"/>
      <c r="B107" s="14"/>
      <c r="C107" s="127"/>
      <c r="D107" s="20"/>
      <c r="E107" s="9" t="s">
        <v>1882</v>
      </c>
      <c r="G107" s="14"/>
    </row>
    <row r="108" s="13" customFormat="true" ht="16.5" hidden="false" customHeight="true" outlineLevel="0" collapsed="false">
      <c r="A108" s="128"/>
      <c r="B108" s="14"/>
      <c r="C108" s="127"/>
      <c r="D108" s="20"/>
      <c r="E108" s="9" t="s">
        <v>1883</v>
      </c>
      <c r="G108" s="14"/>
    </row>
    <row r="109" s="13" customFormat="true" ht="13.5" hidden="false" customHeight="true" outlineLevel="0" collapsed="false">
      <c r="A109" s="128"/>
      <c r="B109" s="14"/>
      <c r="C109" s="127"/>
      <c r="D109" s="20"/>
      <c r="E109" s="9" t="s">
        <v>1884</v>
      </c>
      <c r="G109" s="14"/>
    </row>
    <row r="110" s="13" customFormat="true" ht="11.25" hidden="false" customHeight="false" outlineLevel="0" collapsed="false">
      <c r="A110" s="128"/>
      <c r="B110" s="14"/>
      <c r="C110" s="127"/>
      <c r="D110" s="20"/>
      <c r="E110" s="47"/>
      <c r="G110" s="14"/>
    </row>
    <row r="111" s="13" customFormat="true" ht="16.5" hidden="false" customHeight="true" outlineLevel="0" collapsed="false">
      <c r="A111" s="128"/>
      <c r="B111" s="14"/>
      <c r="C111" s="127"/>
      <c r="D111" s="20" t="s">
        <v>1885</v>
      </c>
      <c r="E111" s="8"/>
      <c r="G111" s="14"/>
    </row>
    <row r="112" s="13" customFormat="true" ht="24" hidden="false" customHeight="true" outlineLevel="0" collapsed="false">
      <c r="A112" s="128"/>
      <c r="B112" s="14"/>
      <c r="C112" s="127"/>
      <c r="D112" s="20"/>
      <c r="E112" s="8" t="s">
        <v>1886</v>
      </c>
      <c r="G112" s="14"/>
    </row>
    <row r="113" s="13" customFormat="true" ht="24" hidden="false" customHeight="true" outlineLevel="0" collapsed="false">
      <c r="A113" s="128"/>
      <c r="B113" s="14"/>
      <c r="C113" s="127"/>
      <c r="D113" s="20"/>
      <c r="E113" s="8" t="s">
        <v>1887</v>
      </c>
      <c r="G113" s="14"/>
    </row>
    <row r="114" s="13" customFormat="true" ht="21" hidden="false" customHeight="true" outlineLevel="0" collapsed="false">
      <c r="A114" s="128"/>
      <c r="B114" s="14"/>
      <c r="C114" s="127"/>
      <c r="D114" s="20"/>
      <c r="E114" s="8" t="s">
        <v>1888</v>
      </c>
      <c r="G114" s="14"/>
    </row>
    <row r="115" s="13" customFormat="true" ht="27" hidden="false" customHeight="true" outlineLevel="0" collapsed="false">
      <c r="A115" s="128"/>
      <c r="B115" s="14"/>
      <c r="C115" s="127"/>
      <c r="D115" s="20"/>
      <c r="E115" s="8" t="s">
        <v>1889</v>
      </c>
      <c r="G115" s="14"/>
    </row>
    <row r="116" s="13" customFormat="true" ht="15" hidden="false" customHeight="true" outlineLevel="0" collapsed="false">
      <c r="A116" s="128"/>
      <c r="B116" s="14"/>
      <c r="C116" s="127"/>
      <c r="D116" s="20"/>
      <c r="E116" s="8" t="s">
        <v>1890</v>
      </c>
      <c r="G116" s="14"/>
    </row>
    <row r="117" s="13" customFormat="true" ht="11.25" hidden="false" customHeight="false" outlineLevel="0" collapsed="false">
      <c r="A117" s="128"/>
      <c r="B117" s="14"/>
      <c r="C117" s="127"/>
      <c r="D117" s="134"/>
      <c r="E117" s="9"/>
      <c r="G117" s="14"/>
    </row>
    <row r="118" s="13" customFormat="true" ht="13.5" hidden="false" customHeight="true" outlineLevel="0" collapsed="false">
      <c r="A118" s="128"/>
      <c r="B118" s="14"/>
      <c r="C118" s="127"/>
      <c r="D118" s="134" t="s">
        <v>857</v>
      </c>
      <c r="E118" s="9"/>
      <c r="G118" s="14"/>
    </row>
    <row r="119" s="13" customFormat="true" ht="16.5" hidden="false" customHeight="true" outlineLevel="0" collapsed="false">
      <c r="A119" s="128"/>
      <c r="B119" s="14"/>
      <c r="C119" s="127"/>
      <c r="D119" s="134"/>
      <c r="E119" s="9" t="s">
        <v>516</v>
      </c>
      <c r="G119" s="14"/>
    </row>
    <row r="120" s="13" customFormat="true" ht="11.25" hidden="false" customHeight="false" outlineLevel="0" collapsed="false">
      <c r="A120" s="128"/>
      <c r="B120" s="14"/>
      <c r="C120" s="127"/>
      <c r="D120" s="134"/>
      <c r="E120" s="9" t="s">
        <v>1891</v>
      </c>
      <c r="G120" s="14"/>
    </row>
    <row r="121" s="13" customFormat="true" ht="13.5" hidden="false" customHeight="true" outlineLevel="0" collapsed="false">
      <c r="A121" s="128"/>
      <c r="B121" s="14"/>
      <c r="C121" s="127"/>
      <c r="D121" s="134" t="s">
        <v>1892</v>
      </c>
      <c r="E121" s="9"/>
      <c r="G121" s="14"/>
    </row>
    <row r="122" s="13" customFormat="true" ht="13.5" hidden="false" customHeight="true" outlineLevel="0" collapsed="false">
      <c r="A122" s="128"/>
      <c r="B122" s="14"/>
      <c r="C122" s="127"/>
      <c r="D122" s="134"/>
      <c r="E122" s="9" t="s">
        <v>1893</v>
      </c>
      <c r="G122" s="14"/>
    </row>
    <row r="123" s="13" customFormat="true" ht="27" hidden="false" customHeight="true" outlineLevel="0" collapsed="false">
      <c r="A123" s="128"/>
      <c r="B123" s="14"/>
      <c r="C123" s="127"/>
      <c r="D123" s="134"/>
      <c r="E123" s="9" t="s">
        <v>1894</v>
      </c>
      <c r="G123" s="14"/>
    </row>
    <row r="124" s="13" customFormat="true" ht="13.5" hidden="false" customHeight="true" outlineLevel="0" collapsed="false">
      <c r="A124" s="128"/>
      <c r="B124" s="14"/>
      <c r="C124" s="127"/>
      <c r="D124" s="134" t="s">
        <v>638</v>
      </c>
      <c r="E124" s="8"/>
      <c r="G124" s="14"/>
    </row>
    <row r="125" s="13" customFormat="true" ht="16.5" hidden="false" customHeight="true" outlineLevel="0" collapsed="false">
      <c r="A125" s="128"/>
      <c r="B125" s="14"/>
      <c r="C125" s="127"/>
      <c r="D125" s="134"/>
      <c r="E125" s="8" t="s">
        <v>1895</v>
      </c>
      <c r="G125" s="14"/>
    </row>
    <row r="126" s="13" customFormat="true" ht="13.5" hidden="false" customHeight="true" outlineLevel="0" collapsed="false">
      <c r="A126" s="128"/>
      <c r="B126" s="14"/>
      <c r="C126" s="127"/>
      <c r="D126" s="134"/>
      <c r="E126" s="135" t="s">
        <v>1896</v>
      </c>
      <c r="G12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1:00:41Z</dcterms:created>
  <dc:creator>Scarlata</dc:creator>
  <dc:description/>
  <dc:language>en-US</dc:language>
  <cp:lastModifiedBy>administr1</cp:lastModifiedBy>
  <cp:lastPrinted>2007-11-20T08:50:34Z</cp:lastPrinted>
  <dcterms:modified xsi:type="dcterms:W3CDTF">2008-06-10T12:10:28Z</dcterms:modified>
  <cp:revision>0</cp:revision>
  <dc:subject/>
  <dc:title/>
</cp:coreProperties>
</file>