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name="_xlfn_IFERROR" vbProcedure="false"/>
    <definedName function="false" hidden="false" localSheetId="0" name="Print_Area" vbProcedure="false">'2019'!$A$5:$AM$99</definedName>
    <definedName function="false" hidden="false" localSheetId="0" name="Print_Titles" vbProcedure="false">'2019'!$3:$6</definedName>
    <definedName function="false" hidden="false" localSheetId="0" name="_FilterDatabase" vbProcedure="false">'2019'!$A$6:$A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67">
  <si>
    <t xml:space="preserve">Rilevazione del grado di soddisfazione degli utenti e dei cittadini per le attività e i servizi erogati dall'Amministrazione Difesa, anno 2019.</t>
  </si>
  <si>
    <t xml:space="preserve">Id.</t>
  </si>
  <si>
    <t xml:space="preserve">Area</t>
  </si>
  <si>
    <t xml:space="preserve">EdO</t>
  </si>
  <si>
    <t xml:space="preserve">Servizio</t>
  </si>
  <si>
    <t xml:space="preserve">PERIODO DI RILEVAZIONE</t>
  </si>
  <si>
    <t xml:space="preserve">Numero degli utenti che hanno fruito del servizio</t>
  </si>
  <si>
    <t xml:space="preserve">Numero degli utenti che hanno valutato il servizio</t>
  </si>
  <si>
    <t xml:space="preserve">% degli utenti che hanno valutato il servizio sul totale di quelli che ne hanno fruito</t>
  </si>
  <si>
    <t xml:space="preserve">Distribuzioni di frequenza dei giudizi complessivi espressi per servizio in valore assoluto</t>
  </si>
  <si>
    <t xml:space="preserve">Distribuzioni di frequenza dei giudizi complessivi espressi per servizio in %</t>
  </si>
  <si>
    <t xml:space="preserve">Media dei giudizi espressi per servizio</t>
  </si>
  <si>
    <t xml:space="preserve">Giudizio espresso in prevalenza (valore modale)</t>
  </si>
  <si>
    <t xml:space="preserve">Distribuzione di frequenza dei motivi di insoddisfazione in valore assoluto</t>
  </si>
  <si>
    <t xml:space="preserve">Distribuzione di frequenza dei motivi di insoddisfazione in %</t>
  </si>
  <si>
    <t xml:space="preserve">Media degli utenti per motivo di insoddisfazione</t>
  </si>
  <si>
    <t xml:space="preserve">Molto soddisfatto:</t>
  </si>
  <si>
    <t xml:space="preserve">Soddisfatto:</t>
  </si>
  <si>
    <t xml:space="preserve">Parzialmente soddisfatto:</t>
  </si>
  <si>
    <t xml:space="preserve">Non soddisfatto:</t>
  </si>
  <si>
    <t xml:space="preserve">Campi non valorizzati:</t>
  </si>
  <si>
    <t xml:space="preserve">Accessibilità fisica:</t>
  </si>
  <si>
    <t xml:space="preserve">Accessibilità multicanale:</t>
  </si>
  <si>
    <t xml:space="preserve">Trasparenza:</t>
  </si>
  <si>
    <t xml:space="preserve">Tempestività:</t>
  </si>
  <si>
    <t xml:space="preserve">Qualità:</t>
  </si>
  <si>
    <t xml:space="preserve">Totale</t>
  </si>
  <si>
    <t xml:space="preserve">Valore massimo</t>
  </si>
  <si>
    <t xml:space="preserve">Uffici di Diretta Collaborazione</t>
  </si>
  <si>
    <t xml:space="preserve">01 - ONORCADUTI</t>
  </si>
  <si>
    <t xml:space="preserve">Tabella 02 - Banca Dati sulle sepolture dei caduti in guerra</t>
  </si>
  <si>
    <t xml:space="preserve">1° trimestre 2019</t>
  </si>
  <si>
    <t xml:space="preserve">1° gennaio - 31 marzo</t>
  </si>
  <si>
    <t xml:space="preserve">2° trimestre 2019</t>
  </si>
  <si>
    <t xml:space="preserve">1° aprile - 30 giugno</t>
  </si>
  <si>
    <t xml:space="preserve">3° trimestre 2019</t>
  </si>
  <si>
    <t xml:space="preserve">1° luglio - 30 settembre</t>
  </si>
  <si>
    <t xml:space="preserve">4° trimestre 2019</t>
  </si>
  <si>
    <t xml:space="preserve">1° ottobre - 31 dicembre</t>
  </si>
  <si>
    <t xml:space="preserve">ANNO 2019</t>
  </si>
  <si>
    <t xml:space="preserve">1° gennaio - 31 dicembre</t>
  </si>
  <si>
    <t xml:space="preserve">Tabella 10 - Sacrari Militari</t>
  </si>
  <si>
    <t xml:space="preserve">Tecnico Operativa</t>
  </si>
  <si>
    <t xml:space="preserve">02 - STATESERCITO</t>
  </si>
  <si>
    <t xml:space="preserve">Tabella 01 - Accesso alla consultazione degli archivi storici e biblioteche</t>
  </si>
  <si>
    <t xml:space="preserve">Tabella 11 - Ufficio per le relazioni con il pubblico</t>
  </si>
  <si>
    <t xml:space="preserve">Tabella 12 - Istituto Geografico Militare</t>
  </si>
  <si>
    <t xml:space="preserve">03 - MARISTAT</t>
  </si>
  <si>
    <t xml:space="preserve">1° semestre 2019</t>
  </si>
  <si>
    <t xml:space="preserve">1° gennaio - 30 giugno</t>
  </si>
  <si>
    <t xml:space="preserve">2° semestre 2019</t>
  </si>
  <si>
    <t xml:space="preserve">1° luglio - 31 dicembre</t>
  </si>
  <si>
    <t xml:space="preserve">Tabella 15 - Informazioni nautiche/Avvisi ai naviganti periodico quindicinale</t>
  </si>
  <si>
    <t xml:space="preserve">Non valutato</t>
  </si>
  <si>
    <t xml:space="preserve">04 - STATAEREO</t>
  </si>
  <si>
    <t xml:space="preserve">Tabella 13 - Centro Informazioni Geotopografiche Aeronautiche</t>
  </si>
  <si>
    <t xml:space="preserve">05 - CARABINIERI COMANDO</t>
  </si>
  <si>
    <t xml:space="preserve">Tecnico Amministrativa</t>
  </si>
  <si>
    <t xml:space="preserve">06 - PERSOMIL</t>
  </si>
  <si>
    <t xml:space="preserve">07 - PERSOCIV</t>
  </si>
  <si>
    <t xml:space="preserve">08 - COMMISERVIZI</t>
  </si>
  <si>
    <t xml:space="preserve">09 - PREVIMIL</t>
  </si>
  <si>
    <t xml:space="preserve">10 - TERRARM</t>
  </si>
  <si>
    <t xml:space="preserve">11 - NAVARM</t>
  </si>
  <si>
    <t xml:space="preserve">12 - ARMAEREO</t>
  </si>
  <si>
    <t xml:space="preserve">13 - TELEDIFE</t>
  </si>
  <si>
    <t xml:space="preserve">14 - GENIODIF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.0%"/>
    <numFmt numFmtId="168" formatCode="0%"/>
    <numFmt numFmtId="169" formatCode="General"/>
    <numFmt numFmtId="170" formatCode="0.00%"/>
    <numFmt numFmtId="171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Garamond"/>
      <family val="1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5" ySplit="4" topLeftCell="F52" activePane="bottomRight" state="frozen"/>
      <selection pane="topLeft" activeCell="A3" activeCellId="0" sqref="A3"/>
      <selection pane="topRight" activeCell="F3" activeCellId="0" sqref="F3"/>
      <selection pane="bottomLeft" activeCell="A52" activeCellId="0" sqref="A52"/>
      <selection pane="bottomRight" activeCell="H52" activeCellId="0" sqref="H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14"/>
    <col collapsed="false" customWidth="true" hidden="false" outlineLevel="0" max="3" min="3" style="0" width="26.7"/>
    <col collapsed="false" customWidth="true" hidden="false" outlineLevel="0" max="4" min="4" style="0" width="25.7"/>
    <col collapsed="false" customWidth="true" hidden="false" outlineLevel="0" max="5" min="5" style="0" width="15.13"/>
    <col collapsed="false" customWidth="true" hidden="false" outlineLevel="0" max="6" min="6" style="0" width="21.13"/>
    <col collapsed="false" customWidth="true" hidden="false" outlineLevel="0" max="7" min="7" style="0" width="13.99"/>
    <col collapsed="false" customWidth="true" hidden="false" outlineLevel="0" max="8" min="8" style="0" width="15.99"/>
    <col collapsed="false" customWidth="true" hidden="false" outlineLevel="0" max="9" min="9" style="0" width="22.99"/>
    <col collapsed="false" customWidth="true" hidden="false" outlineLevel="0" max="10" min="10" style="0" width="9.85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6" min="15" style="0" width="10.28"/>
    <col collapsed="false" customWidth="true" hidden="false" outlineLevel="0" max="17" min="17" style="1" width="10.41"/>
    <col collapsed="false" customWidth="true" hidden="false" outlineLevel="0" max="18" min="18" style="0" width="9.85"/>
    <col collapsed="false" customWidth="true" hidden="false" outlineLevel="0" max="19" min="19" style="0" width="10.28"/>
    <col collapsed="false" customWidth="true" hidden="false" outlineLevel="0" max="20" min="20" style="0" width="15.13"/>
    <col collapsed="false" customWidth="true" hidden="false" outlineLevel="0" max="21" min="21" style="0" width="25.13"/>
    <col collapsed="false" customWidth="true" hidden="false" outlineLevel="0" max="23" min="22" style="0" width="10.99"/>
    <col collapsed="false" customWidth="true" hidden="false" outlineLevel="0" max="24" min="24" style="0" width="10.71"/>
    <col collapsed="false" customWidth="true" hidden="false" outlineLevel="0" max="25" min="25" style="0" width="11.28"/>
    <col collapsed="false" customWidth="true" hidden="false" outlineLevel="0" max="26" min="26" style="0" width="6.85"/>
    <col collapsed="false" customWidth="true" hidden="false" outlineLevel="0" max="27" min="27" style="0" width="11.28"/>
    <col collapsed="false" customWidth="true" hidden="false" outlineLevel="0" max="28" min="28" style="0" width="11.42"/>
    <col collapsed="false" customWidth="true" hidden="false" outlineLevel="0" max="29" min="29" style="0" width="10.85"/>
    <col collapsed="false" customWidth="true" hidden="false" outlineLevel="0" max="30" min="30" style="0" width="10.71"/>
    <col collapsed="false" customWidth="true" hidden="false" outlineLevel="0" max="31" min="31" style="0" width="11.28"/>
    <col collapsed="false" customWidth="true" hidden="false" outlineLevel="0" max="33" min="32" style="0" width="7.56"/>
    <col collapsed="false" customWidth="true" hidden="false" outlineLevel="0" max="34" min="34" style="0" width="10.71"/>
    <col collapsed="false" customWidth="true" hidden="false" outlineLevel="0" max="35" min="35" style="0" width="12.42"/>
    <col collapsed="false" customWidth="true" hidden="false" outlineLevel="0" max="36" min="36" style="0" width="10.71"/>
    <col collapsed="false" customWidth="true" hidden="false" outlineLevel="0" max="37" min="37" style="0" width="11.28"/>
    <col collapsed="false" customWidth="true" hidden="false" outlineLevel="0" max="38" min="38" style="0" width="6.85"/>
    <col collapsed="false" customWidth="true" hidden="false" outlineLevel="0" max="39" min="39" style="0" width="11.13"/>
  </cols>
  <sheetData>
    <row r="1" customFormat="false" ht="15" hidden="true" customHeight="false" outlineLevel="0" collapsed="false">
      <c r="J1" s="2" t="n">
        <v>90</v>
      </c>
      <c r="K1" s="3" t="n">
        <v>65</v>
      </c>
      <c r="L1" s="4" t="n">
        <v>35</v>
      </c>
      <c r="M1" s="4" t="n">
        <v>10</v>
      </c>
    </row>
    <row r="2" customFormat="false" ht="15" hidden="true" customHeight="false" outlineLevel="0" collapsed="false"/>
    <row r="3" customFormat="false" ht="15" hidden="false" customHeight="false" outlineLevel="0" collapsed="false">
      <c r="A3" s="5" t="s">
        <v>0</v>
      </c>
    </row>
    <row r="5" customFormat="false" ht="51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/>
      <c r="G5" s="6" t="s">
        <v>6</v>
      </c>
      <c r="H5" s="7" t="s">
        <v>7</v>
      </c>
      <c r="I5" s="6" t="s">
        <v>8</v>
      </c>
      <c r="J5" s="7" t="s">
        <v>9</v>
      </c>
      <c r="K5" s="7"/>
      <c r="L5" s="7"/>
      <c r="M5" s="7"/>
      <c r="N5" s="7"/>
      <c r="O5" s="6" t="s">
        <v>10</v>
      </c>
      <c r="P5" s="6"/>
      <c r="Q5" s="6"/>
      <c r="R5" s="6"/>
      <c r="S5" s="6"/>
      <c r="T5" s="7" t="s">
        <v>11</v>
      </c>
      <c r="U5" s="6" t="s">
        <v>12</v>
      </c>
      <c r="V5" s="7" t="s">
        <v>13</v>
      </c>
      <c r="W5" s="7"/>
      <c r="X5" s="7"/>
      <c r="Y5" s="7"/>
      <c r="Z5" s="7"/>
      <c r="AA5" s="7"/>
      <c r="AB5" s="6" t="s">
        <v>14</v>
      </c>
      <c r="AC5" s="6"/>
      <c r="AD5" s="6"/>
      <c r="AE5" s="6"/>
      <c r="AF5" s="6"/>
      <c r="AG5" s="6"/>
      <c r="AH5" s="7" t="s">
        <v>15</v>
      </c>
      <c r="AI5" s="7"/>
      <c r="AJ5" s="7"/>
      <c r="AK5" s="7"/>
      <c r="AL5" s="7"/>
      <c r="AM5" s="7"/>
    </row>
    <row r="6" customFormat="false" ht="38.25" hidden="false" customHeight="false" outlineLevel="0" collapsed="false">
      <c r="A6" s="6"/>
      <c r="B6" s="6"/>
      <c r="C6" s="6"/>
      <c r="D6" s="6"/>
      <c r="E6" s="6"/>
      <c r="F6" s="6"/>
      <c r="G6" s="6"/>
      <c r="H6" s="7"/>
      <c r="I6" s="6"/>
      <c r="J6" s="7" t="s">
        <v>16</v>
      </c>
      <c r="K6" s="7" t="s">
        <v>17</v>
      </c>
      <c r="L6" s="7" t="s">
        <v>18</v>
      </c>
      <c r="M6" s="7" t="s">
        <v>19</v>
      </c>
      <c r="N6" s="7" t="s">
        <v>20</v>
      </c>
      <c r="O6" s="6" t="s">
        <v>16</v>
      </c>
      <c r="P6" s="6" t="s">
        <v>17</v>
      </c>
      <c r="Q6" s="6" t="s">
        <v>18</v>
      </c>
      <c r="R6" s="6" t="s">
        <v>19</v>
      </c>
      <c r="S6" s="6" t="s">
        <v>20</v>
      </c>
      <c r="T6" s="7"/>
      <c r="U6" s="6"/>
      <c r="V6" s="7" t="s">
        <v>21</v>
      </c>
      <c r="W6" s="7" t="s">
        <v>22</v>
      </c>
      <c r="X6" s="7" t="s">
        <v>23</v>
      </c>
      <c r="Y6" s="7" t="s">
        <v>24</v>
      </c>
      <c r="Z6" s="7" t="s">
        <v>25</v>
      </c>
      <c r="AA6" s="7" t="s">
        <v>26</v>
      </c>
      <c r="AB6" s="6" t="s">
        <v>21</v>
      </c>
      <c r="AC6" s="6" t="s">
        <v>22</v>
      </c>
      <c r="AD6" s="6" t="s">
        <v>23</v>
      </c>
      <c r="AE6" s="6" t="s">
        <v>24</v>
      </c>
      <c r="AF6" s="6" t="s">
        <v>25</v>
      </c>
      <c r="AG6" s="6" t="s">
        <v>27</v>
      </c>
      <c r="AH6" s="7" t="s">
        <v>21</v>
      </c>
      <c r="AI6" s="7" t="s">
        <v>22</v>
      </c>
      <c r="AJ6" s="7" t="s">
        <v>23</v>
      </c>
      <c r="AK6" s="7" t="s">
        <v>24</v>
      </c>
      <c r="AL6" s="7" t="s">
        <v>25</v>
      </c>
      <c r="AM6" s="7" t="s">
        <v>26</v>
      </c>
    </row>
    <row r="7" customFormat="false" ht="25.5" hidden="false" customHeight="false" outlineLevel="0" collapsed="false">
      <c r="A7" s="6" t="n">
        <v>1</v>
      </c>
      <c r="B7" s="6" t="s">
        <v>28</v>
      </c>
      <c r="C7" s="8" t="s">
        <v>29</v>
      </c>
      <c r="D7" s="6" t="s">
        <v>30</v>
      </c>
      <c r="E7" s="9" t="s">
        <v>31</v>
      </c>
      <c r="F7" s="9" t="s">
        <v>32</v>
      </c>
      <c r="G7" s="10" t="n">
        <v>42005</v>
      </c>
      <c r="H7" s="11" t="n">
        <v>27</v>
      </c>
      <c r="I7" s="12" t="n">
        <f aca="false">IFERROR(H7/G7,0)</f>
        <v>0.000642780621354601</v>
      </c>
      <c r="J7" s="13" t="n">
        <v>20</v>
      </c>
      <c r="K7" s="13" t="n">
        <v>7</v>
      </c>
      <c r="L7" s="13" t="n">
        <v>0</v>
      </c>
      <c r="M7" s="13" t="n">
        <v>0</v>
      </c>
      <c r="N7" s="13" t="n">
        <v>0</v>
      </c>
      <c r="O7" s="14" t="n">
        <f aca="false">IFERROR(J7/$H7,0)</f>
        <v>0.740740740740741</v>
      </c>
      <c r="P7" s="14" t="n">
        <f aca="false">IFERROR(K7/$H7,0)</f>
        <v>0.259259259259259</v>
      </c>
      <c r="Q7" s="14" t="n">
        <f aca="false">IFERROR(L7/$H7,0)</f>
        <v>0</v>
      </c>
      <c r="R7" s="14" t="n">
        <f aca="false">IFERROR(M7/$H7,0)</f>
        <v>0</v>
      </c>
      <c r="S7" s="14" t="n">
        <f aca="false">IFERROR(N7/$H7,0)</f>
        <v>0</v>
      </c>
      <c r="T7" s="15" t="n">
        <f aca="false">IFERROR(SUMPRODUCT(J7:M7,$J$1:$M$1)/(SUM(J7:M7)*100),0)</f>
        <v>0.835185185185185</v>
      </c>
      <c r="U7" s="6" t="str">
        <f aca="false">IF(T7&gt;=0.75,"Molto soddisfatto",IF(AND(T7&gt;0.5,T7&lt;0.75),"Soddisfatto",IF(AND(T7&gt;=0.25,T7&lt;=0.5),"Parzialmente soddisfatto","Insoddisfatto")))</f>
        <v>Molto soddisfatto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f aca="false">SUM(V7:Z7)</f>
        <v>0</v>
      </c>
      <c r="AB7" s="14" t="n">
        <f aca="false">IFERROR(V7/SUM($V7:$Z7),0)</f>
        <v>0</v>
      </c>
      <c r="AC7" s="14" t="n">
        <f aca="false">IFERROR(W7/SUM($V7:$Z7),0)</f>
        <v>0</v>
      </c>
      <c r="AD7" s="14" t="n">
        <f aca="false">IFERROR(X7/SUM($V7:$Z7),0)</f>
        <v>0</v>
      </c>
      <c r="AE7" s="14" t="n">
        <f aca="false">IFERROR(Y7/SUM($V7:$Z7),0)</f>
        <v>0</v>
      </c>
      <c r="AF7" s="14" t="n">
        <f aca="false">IFERROR(Z7/SUM($V7:$Z7),0)</f>
        <v>0</v>
      </c>
      <c r="AG7" s="14" t="n">
        <f aca="false">MAX(AB7:AF7)</f>
        <v>0</v>
      </c>
      <c r="AH7" s="16" t="n">
        <f aca="false">IFERROR(V7/$H7,0)</f>
        <v>0</v>
      </c>
      <c r="AI7" s="16" t="n">
        <f aca="false">IFERROR(W7/$H7,0)</f>
        <v>0</v>
      </c>
      <c r="AJ7" s="16" t="n">
        <f aca="false">IFERROR(X7/$H7,0)</f>
        <v>0</v>
      </c>
      <c r="AK7" s="16" t="n">
        <f aca="false">IFERROR(Y7/$H7,0)</f>
        <v>0</v>
      </c>
      <c r="AL7" s="16" t="n">
        <f aca="false">IFERROR(Z7/$H7,0)</f>
        <v>0</v>
      </c>
      <c r="AM7" s="16" t="n">
        <f aca="false">IFERROR(AA7/H7,0)</f>
        <v>0</v>
      </c>
    </row>
    <row r="8" customFormat="false" ht="25.5" hidden="false" customHeight="false" outlineLevel="0" collapsed="false">
      <c r="A8" s="6" t="n">
        <v>2</v>
      </c>
      <c r="B8" s="6" t="s">
        <v>28</v>
      </c>
      <c r="C8" s="8" t="s">
        <v>29</v>
      </c>
      <c r="D8" s="6" t="s">
        <v>30</v>
      </c>
      <c r="E8" s="9" t="s">
        <v>33</v>
      </c>
      <c r="F8" s="9" t="s">
        <v>34</v>
      </c>
      <c r="G8" s="10" t="n">
        <v>37395</v>
      </c>
      <c r="H8" s="11" t="n">
        <v>49</v>
      </c>
      <c r="I8" s="12" t="n">
        <f aca="false">IFERROR(H8/G8,0)</f>
        <v>0.00131033560636449</v>
      </c>
      <c r="J8" s="13" t="n">
        <v>35</v>
      </c>
      <c r="K8" s="13" t="n">
        <v>14</v>
      </c>
      <c r="L8" s="13" t="n">
        <v>0</v>
      </c>
      <c r="M8" s="13" t="n">
        <v>0</v>
      </c>
      <c r="N8" s="13" t="n">
        <v>0</v>
      </c>
      <c r="O8" s="14" t="n">
        <f aca="false">IFERROR(J8/$H8,0)</f>
        <v>0.714285714285714</v>
      </c>
      <c r="P8" s="14" t="n">
        <f aca="false">IFERROR(K8/$H8,0)</f>
        <v>0.285714285714286</v>
      </c>
      <c r="Q8" s="14" t="n">
        <f aca="false">IFERROR(L8/$H8,0)</f>
        <v>0</v>
      </c>
      <c r="R8" s="14" t="n">
        <f aca="false">IFERROR(M8/$H8,0)</f>
        <v>0</v>
      </c>
      <c r="S8" s="14" t="n">
        <f aca="false">IFERROR(N8/$H8,0)</f>
        <v>0</v>
      </c>
      <c r="T8" s="15" t="n">
        <f aca="false">IFERROR(SUMPRODUCT(J8:M8,$J$1:$M$1)/(SUM(J8:M8)*100),0)</f>
        <v>0.828571428571429</v>
      </c>
      <c r="U8" s="6" t="str">
        <f aca="false">IF(T8&gt;=0.75,"Molto soddisfatto",IF(AND(T8&gt;0.5,T8&lt;0.75),"Soddisfatto",IF(AND(T8&gt;=0.25,T8&lt;=0.5),"Parzialmente soddisfatto","Insoddisfatto")))</f>
        <v>Molto soddisfatto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f aca="false">SUM(V8:Z8)</f>
        <v>0</v>
      </c>
      <c r="AB8" s="14" t="n">
        <f aca="false">IFERROR(V8/SUM($V8:$Z8),0)</f>
        <v>0</v>
      </c>
      <c r="AC8" s="14" t="n">
        <f aca="false">IFERROR(W8/SUM($V8:$Z8),0)</f>
        <v>0</v>
      </c>
      <c r="AD8" s="14" t="n">
        <f aca="false">IFERROR(X8/SUM($V8:$Z8),0)</f>
        <v>0</v>
      </c>
      <c r="AE8" s="14" t="n">
        <f aca="false">IFERROR(Y8/SUM($V8:$Z8),0)</f>
        <v>0</v>
      </c>
      <c r="AF8" s="14" t="n">
        <f aca="false">IFERROR(Z8/SUM($V8:$Z8),0)</f>
        <v>0</v>
      </c>
      <c r="AG8" s="14" t="n">
        <f aca="false">MAX(AB8:AF8)</f>
        <v>0</v>
      </c>
      <c r="AH8" s="16" t="n">
        <f aca="false">IFERROR(V8/$H8,0)</f>
        <v>0</v>
      </c>
      <c r="AI8" s="16" t="n">
        <f aca="false">IFERROR(W8/$H8,0)</f>
        <v>0</v>
      </c>
      <c r="AJ8" s="16" t="n">
        <f aca="false">IFERROR(X8/$H8,0)</f>
        <v>0</v>
      </c>
      <c r="AK8" s="16" t="n">
        <f aca="false">IFERROR(Y8/$H8,0)</f>
        <v>0</v>
      </c>
      <c r="AL8" s="16" t="n">
        <f aca="false">IFERROR(Z8/$H8,0)</f>
        <v>0</v>
      </c>
      <c r="AM8" s="16" t="n">
        <f aca="false">IFERROR(AA8/H8,0)</f>
        <v>0</v>
      </c>
    </row>
    <row r="9" customFormat="false" ht="25.5" hidden="false" customHeight="false" outlineLevel="0" collapsed="false">
      <c r="A9" s="6" t="n">
        <v>3</v>
      </c>
      <c r="B9" s="6" t="s">
        <v>28</v>
      </c>
      <c r="C9" s="8" t="s">
        <v>29</v>
      </c>
      <c r="D9" s="6" t="s">
        <v>30</v>
      </c>
      <c r="E9" s="9" t="s">
        <v>35</v>
      </c>
      <c r="F9" s="9" t="s">
        <v>36</v>
      </c>
      <c r="G9" s="10" t="n">
        <v>31637</v>
      </c>
      <c r="H9" s="11" t="n">
        <v>32</v>
      </c>
      <c r="I9" s="12" t="n">
        <f aca="false">IFERROR(H9/G9,0)</f>
        <v>0.00101147390713405</v>
      </c>
      <c r="J9" s="13" t="n">
        <v>24</v>
      </c>
      <c r="K9" s="13" t="n">
        <v>8</v>
      </c>
      <c r="L9" s="13" t="n">
        <v>0</v>
      </c>
      <c r="M9" s="13" t="n">
        <v>0</v>
      </c>
      <c r="N9" s="13" t="n">
        <v>0</v>
      </c>
      <c r="O9" s="14" t="n">
        <f aca="false">IFERROR(J9/$H9,0)</f>
        <v>0.75</v>
      </c>
      <c r="P9" s="14" t="n">
        <f aca="false">IFERROR(K9/$H9,0)</f>
        <v>0.25</v>
      </c>
      <c r="Q9" s="14" t="n">
        <f aca="false">IFERROR(L9/$H9,0)</f>
        <v>0</v>
      </c>
      <c r="R9" s="14" t="n">
        <f aca="false">IFERROR(M9/$H9,0)</f>
        <v>0</v>
      </c>
      <c r="S9" s="14" t="n">
        <f aca="false">IFERROR(N9/$H9,0)</f>
        <v>0</v>
      </c>
      <c r="T9" s="15" t="n">
        <f aca="false">IFERROR(SUMPRODUCT(J9:M9,$J$1:$M$1)/(SUM(J9:M9)*100),0)</f>
        <v>0.8375</v>
      </c>
      <c r="U9" s="6" t="str">
        <f aca="false">IF(T9&gt;=0.75,"Molto soddisfatto",IF(AND(T9&gt;0.5,T9&lt;0.75),"Soddisfatto",IF(AND(T9&gt;=0.25,T9&lt;=0.5),"Parzialmente soddisfatto","Insoddisfatto")))</f>
        <v>Molto soddisfatto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f aca="false">SUM(V9:Z9)</f>
        <v>0</v>
      </c>
      <c r="AB9" s="14" t="n">
        <f aca="false">IFERROR(V9/SUM($V9:$Z9),0)</f>
        <v>0</v>
      </c>
      <c r="AC9" s="14" t="n">
        <f aca="false">IFERROR(W9/SUM($V9:$Z9),0)</f>
        <v>0</v>
      </c>
      <c r="AD9" s="14" t="n">
        <f aca="false">IFERROR(X9/SUM($V9:$Z9),0)</f>
        <v>0</v>
      </c>
      <c r="AE9" s="14" t="n">
        <f aca="false">IFERROR(Y9/SUM($V9:$Z9),0)</f>
        <v>0</v>
      </c>
      <c r="AF9" s="14" t="n">
        <f aca="false">IFERROR(Z9/SUM($V9:$Z9),0)</f>
        <v>0</v>
      </c>
      <c r="AG9" s="14" t="n">
        <f aca="false">MAX(AB9:AF9)</f>
        <v>0</v>
      </c>
      <c r="AH9" s="16" t="n">
        <f aca="false">IFERROR(V9/$H9,0)</f>
        <v>0</v>
      </c>
      <c r="AI9" s="16" t="n">
        <f aca="false">IFERROR(W9/$H9,0)</f>
        <v>0</v>
      </c>
      <c r="AJ9" s="16" t="n">
        <f aca="false">IFERROR(X9/$H9,0)</f>
        <v>0</v>
      </c>
      <c r="AK9" s="16" t="n">
        <f aca="false">IFERROR(Y9/$H9,0)</f>
        <v>0</v>
      </c>
      <c r="AL9" s="16" t="n">
        <f aca="false">IFERROR(Z9/$H9,0)</f>
        <v>0</v>
      </c>
      <c r="AM9" s="16" t="n">
        <f aca="false">IFERROR(AA9/H9,0)</f>
        <v>0</v>
      </c>
    </row>
    <row r="10" customFormat="false" ht="25.5" hidden="false" customHeight="false" outlineLevel="0" collapsed="false">
      <c r="A10" s="6" t="n">
        <v>4</v>
      </c>
      <c r="B10" s="6" t="s">
        <v>28</v>
      </c>
      <c r="C10" s="8" t="s">
        <v>29</v>
      </c>
      <c r="D10" s="6" t="s">
        <v>30</v>
      </c>
      <c r="E10" s="9" t="s">
        <v>37</v>
      </c>
      <c r="F10" s="9" t="s">
        <v>38</v>
      </c>
      <c r="G10" s="10" t="n">
        <v>43809</v>
      </c>
      <c r="H10" s="11" t="n">
        <v>38</v>
      </c>
      <c r="I10" s="12" t="n">
        <f aca="false">IFERROR(H10/G10,0)</f>
        <v>0.000867401675454815</v>
      </c>
      <c r="J10" s="13" t="n">
        <v>23</v>
      </c>
      <c r="K10" s="13" t="n">
        <v>15</v>
      </c>
      <c r="L10" s="13" t="n">
        <v>0</v>
      </c>
      <c r="M10" s="13" t="n">
        <v>0</v>
      </c>
      <c r="N10" s="13" t="n">
        <v>0</v>
      </c>
      <c r="O10" s="14" t="n">
        <f aca="false">IFERROR(J10/$H10,0)</f>
        <v>0.605263157894737</v>
      </c>
      <c r="P10" s="14" t="n">
        <f aca="false">IFERROR(K10/$H10,0)</f>
        <v>0.394736842105263</v>
      </c>
      <c r="Q10" s="14" t="n">
        <f aca="false">IFERROR(L10/$H10,0)</f>
        <v>0</v>
      </c>
      <c r="R10" s="14" t="n">
        <f aca="false">IFERROR(M10/$H10,0)</f>
        <v>0</v>
      </c>
      <c r="S10" s="14" t="n">
        <f aca="false">IFERROR(N10/$H10,0)</f>
        <v>0</v>
      </c>
      <c r="T10" s="15" t="n">
        <f aca="false">IFERROR(SUMPRODUCT(J10:M10,$J$1:$M$1)/(SUM(J10:M10)*100),0)</f>
        <v>0.801315789473684</v>
      </c>
      <c r="U10" s="6" t="str">
        <f aca="false">IF(T10&gt;=0.75,"Molto soddisfatto",IF(AND(T10&gt;0.5,T10&lt;0.75),"Soddisfatto",IF(AND(T10&gt;=0.25,T10&lt;=0.5),"Parzialmente soddisfatto","Insoddisfatto")))</f>
        <v>Molto soddisfatto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f aca="false">SUM(V10:Z10)</f>
        <v>0</v>
      </c>
      <c r="AB10" s="14" t="n">
        <f aca="false">IFERROR(V10/SUM($V10:$Z10),0)</f>
        <v>0</v>
      </c>
      <c r="AC10" s="14" t="n">
        <f aca="false">IFERROR(W10/SUM($V10:$Z10),0)</f>
        <v>0</v>
      </c>
      <c r="AD10" s="14" t="n">
        <f aca="false">IFERROR(X10/SUM($V10:$Z10),0)</f>
        <v>0</v>
      </c>
      <c r="AE10" s="14" t="n">
        <f aca="false">IFERROR(Y10/SUM($V10:$Z10),0)</f>
        <v>0</v>
      </c>
      <c r="AF10" s="14" t="n">
        <f aca="false">IFERROR(Z10/SUM($V10:$Z10),0)</f>
        <v>0</v>
      </c>
      <c r="AG10" s="14" t="n">
        <f aca="false">MAX(AB10:AF10)</f>
        <v>0</v>
      </c>
      <c r="AH10" s="16" t="n">
        <f aca="false">IFERROR(V10/$H10,0)</f>
        <v>0</v>
      </c>
      <c r="AI10" s="16" t="n">
        <f aca="false">IFERROR(W10/$H10,0)</f>
        <v>0</v>
      </c>
      <c r="AJ10" s="16" t="n">
        <f aca="false">IFERROR(X10/$H10,0)</f>
        <v>0</v>
      </c>
      <c r="AK10" s="16" t="n">
        <f aca="false">IFERROR(Y10/$H10,0)</f>
        <v>0</v>
      </c>
      <c r="AL10" s="16" t="n">
        <f aca="false">IFERROR(Z10/$H10,0)</f>
        <v>0</v>
      </c>
      <c r="AM10" s="16" t="n">
        <f aca="false">IFERROR(AA10/H10,0)</f>
        <v>0</v>
      </c>
    </row>
    <row r="11" customFormat="false" ht="25.5" hidden="false" customHeight="false" outlineLevel="0" collapsed="false">
      <c r="A11" s="6" t="n">
        <v>5</v>
      </c>
      <c r="B11" s="17" t="s">
        <v>28</v>
      </c>
      <c r="C11" s="18" t="s">
        <v>29</v>
      </c>
      <c r="D11" s="17" t="s">
        <v>30</v>
      </c>
      <c r="E11" s="19" t="s">
        <v>39</v>
      </c>
      <c r="F11" s="19" t="s">
        <v>40</v>
      </c>
      <c r="G11" s="20" t="n">
        <f aca="false">IFERROR(SUM(G7:G10),0)</f>
        <v>154846</v>
      </c>
      <c r="H11" s="21" t="n">
        <f aca="false">IFERROR(SUM(H7:H10),0)</f>
        <v>146</v>
      </c>
      <c r="I11" s="22" t="n">
        <f aca="false">IFERROR(H11/G11,0)</f>
        <v>0.000942872273097142</v>
      </c>
      <c r="J11" s="23" t="n">
        <f aca="false">SUM(J7:J10)</f>
        <v>102</v>
      </c>
      <c r="K11" s="23" t="n">
        <f aca="false">SUM(K7:K10)</f>
        <v>44</v>
      </c>
      <c r="L11" s="23" t="n">
        <f aca="false">SUM(L7:L10)</f>
        <v>0</v>
      </c>
      <c r="M11" s="23" t="n">
        <f aca="false">SUM(M7:M10)</f>
        <v>0</v>
      </c>
      <c r="N11" s="23" t="n">
        <f aca="false">SUM(N7:N10)</f>
        <v>0</v>
      </c>
      <c r="O11" s="24" t="n">
        <f aca="false">IFERROR(J11/$H11,0)</f>
        <v>0.698630136986301</v>
      </c>
      <c r="P11" s="24" t="n">
        <f aca="false">IFERROR(K11/$H11,0)</f>
        <v>0.301369863013699</v>
      </c>
      <c r="Q11" s="24" t="n">
        <f aca="false">IFERROR(L11/$H11,0)</f>
        <v>0</v>
      </c>
      <c r="R11" s="24" t="n">
        <f aca="false">IFERROR(M11/$H11,0)</f>
        <v>0</v>
      </c>
      <c r="S11" s="24" t="n">
        <f aca="false">IFERROR(N11/$H11,0)</f>
        <v>0</v>
      </c>
      <c r="T11" s="25" t="n">
        <f aca="false">IFERROR(SUMPRODUCT(J11:M11,$J$1:$M$1)/(SUM(J11:M11)*100),0)</f>
        <v>0.824657534246575</v>
      </c>
      <c r="U11" s="17" t="str">
        <f aca="false">IF(T11&gt;=0.75,"Molto soddisfatto",IF(AND(T11&gt;0.5,T11&lt;0.75),"Soddisfatto",IF(AND(T11&gt;=0.25,T11&lt;=0.5),"Parzialmente soddisfatto","Insoddisfatto")))</f>
        <v>Molto soddisfatto</v>
      </c>
      <c r="V11" s="23" t="n">
        <f aca="false">SUM(V7:V10)</f>
        <v>0</v>
      </c>
      <c r="W11" s="23" t="n">
        <f aca="false">SUM(W7:W10)</f>
        <v>0</v>
      </c>
      <c r="X11" s="23" t="n">
        <f aca="false">SUM(X7:X10)</f>
        <v>0</v>
      </c>
      <c r="Y11" s="23" t="n">
        <f aca="false">SUM(Y7:Y10)</f>
        <v>0</v>
      </c>
      <c r="Z11" s="23" t="n">
        <f aca="false">SUM(Z7:Z10)</f>
        <v>0</v>
      </c>
      <c r="AA11" s="23" t="n">
        <f aca="false">SUM(V11:Z11)</f>
        <v>0</v>
      </c>
      <c r="AB11" s="24" t="n">
        <f aca="false">IFERROR(V11/SUM($V11:$Z11),0)</f>
        <v>0</v>
      </c>
      <c r="AC11" s="24" t="n">
        <f aca="false">IFERROR(W11/SUM($V11:$Z11),0)</f>
        <v>0</v>
      </c>
      <c r="AD11" s="24" t="n">
        <f aca="false">IFERROR(X11/SUM($V11:$Z11),0)</f>
        <v>0</v>
      </c>
      <c r="AE11" s="24" t="n">
        <f aca="false">IFERROR(Y11/SUM($V11:$Z11),0)</f>
        <v>0</v>
      </c>
      <c r="AF11" s="24" t="n">
        <f aca="false">IFERROR(Z11/SUM($V11:$Z11),0)</f>
        <v>0</v>
      </c>
      <c r="AG11" s="24" t="n">
        <f aca="false">MAX(AB11:AF11)</f>
        <v>0</v>
      </c>
      <c r="AH11" s="26" t="n">
        <f aca="false">IFERROR(V11/$H11,0)</f>
        <v>0</v>
      </c>
      <c r="AI11" s="26" t="n">
        <f aca="false">IFERROR(W11/$H11,0)</f>
        <v>0</v>
      </c>
      <c r="AJ11" s="26" t="n">
        <f aca="false">IFERROR(X11/$H11,0)</f>
        <v>0</v>
      </c>
      <c r="AK11" s="26" t="n">
        <f aca="false">IFERROR(Y11/$H11,0)</f>
        <v>0</v>
      </c>
      <c r="AL11" s="26" t="n">
        <f aca="false">IFERROR(Z11/$H11,0)</f>
        <v>0</v>
      </c>
      <c r="AM11" s="26" t="n">
        <f aca="false">IFERROR(AA11/H11,0)</f>
        <v>0</v>
      </c>
    </row>
    <row r="12" customFormat="false" ht="25.5" hidden="false" customHeight="false" outlineLevel="0" collapsed="false">
      <c r="A12" s="6" t="n">
        <v>6</v>
      </c>
      <c r="B12" s="6" t="s">
        <v>28</v>
      </c>
      <c r="C12" s="8" t="s">
        <v>29</v>
      </c>
      <c r="D12" s="6" t="s">
        <v>41</v>
      </c>
      <c r="E12" s="9" t="s">
        <v>31</v>
      </c>
      <c r="F12" s="9" t="s">
        <v>32</v>
      </c>
      <c r="G12" s="10" t="n">
        <v>50000</v>
      </c>
      <c r="H12" s="11" t="n">
        <v>100</v>
      </c>
      <c r="I12" s="12" t="n">
        <f aca="false">IFERROR(H12/G12,0)</f>
        <v>0.002</v>
      </c>
      <c r="J12" s="13" t="n">
        <v>73</v>
      </c>
      <c r="K12" s="13" t="n">
        <v>27</v>
      </c>
      <c r="L12" s="13" t="n">
        <v>0</v>
      </c>
      <c r="M12" s="13" t="n">
        <v>0</v>
      </c>
      <c r="N12" s="13" t="n">
        <v>0</v>
      </c>
      <c r="O12" s="14" t="n">
        <f aca="false">IFERROR(J12/$H12,0)</f>
        <v>0.73</v>
      </c>
      <c r="P12" s="14" t="n">
        <f aca="false">IFERROR(K12/$H12,0)</f>
        <v>0.27</v>
      </c>
      <c r="Q12" s="14" t="n">
        <f aca="false">IFERROR(L12/$H12,0)</f>
        <v>0</v>
      </c>
      <c r="R12" s="14" t="n">
        <f aca="false">IFERROR(M12/$H12,0)</f>
        <v>0</v>
      </c>
      <c r="S12" s="14" t="n">
        <f aca="false">IFERROR(N12/$H12,0)</f>
        <v>0</v>
      </c>
      <c r="T12" s="15" t="n">
        <f aca="false">IFERROR(SUMPRODUCT(J12:M12,$J$1:$M$1)/(SUM(J12:M12)*100),0)</f>
        <v>0.8325</v>
      </c>
      <c r="U12" s="6" t="str">
        <f aca="false">IF(T12&gt;=0.75,"Molto soddisfatto",IF(AND(T12&gt;0.5,T12&lt;0.75),"Soddisfatto",IF(AND(T12&gt;=0.25,T12&lt;=0.5),"Parzialmente soddisfatto","Insoddisfatto")))</f>
        <v>Molto soddisfatto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f aca="false">SUM(V12:Z12)</f>
        <v>0</v>
      </c>
      <c r="AB12" s="14" t="n">
        <f aca="false">IFERROR(V12/SUM($V12:$Z12),0)</f>
        <v>0</v>
      </c>
      <c r="AC12" s="14" t="n">
        <f aca="false">IFERROR(W12/SUM($V12:$Z12),0)</f>
        <v>0</v>
      </c>
      <c r="AD12" s="14" t="n">
        <f aca="false">IFERROR(X12/SUM($V12:$Z12),0)</f>
        <v>0</v>
      </c>
      <c r="AE12" s="14" t="n">
        <f aca="false">IFERROR(Y12/SUM($V12:$Z12),0)</f>
        <v>0</v>
      </c>
      <c r="AF12" s="14" t="n">
        <f aca="false">IFERROR(Z12/SUM($V12:$Z12),0)</f>
        <v>0</v>
      </c>
      <c r="AG12" s="14" t="n">
        <f aca="false">MAX(AB12:AF12)</f>
        <v>0</v>
      </c>
      <c r="AH12" s="16" t="n">
        <f aca="false">IFERROR(V12/$H12,0)</f>
        <v>0</v>
      </c>
      <c r="AI12" s="16" t="n">
        <f aca="false">IFERROR(W12/$H12,0)</f>
        <v>0</v>
      </c>
      <c r="AJ12" s="16" t="n">
        <f aca="false">IFERROR(X12/$H12,0)</f>
        <v>0</v>
      </c>
      <c r="AK12" s="16" t="n">
        <f aca="false">IFERROR(Y12/$H12,0)</f>
        <v>0</v>
      </c>
      <c r="AL12" s="16" t="n">
        <f aca="false">IFERROR(Z12/$H12,0)</f>
        <v>0</v>
      </c>
      <c r="AM12" s="16" t="n">
        <f aca="false">IFERROR(AA12/H12,0)</f>
        <v>0</v>
      </c>
    </row>
    <row r="13" customFormat="false" ht="25.5" hidden="false" customHeight="false" outlineLevel="0" collapsed="false">
      <c r="A13" s="6" t="n">
        <v>7</v>
      </c>
      <c r="B13" s="6" t="s">
        <v>28</v>
      </c>
      <c r="C13" s="8" t="s">
        <v>29</v>
      </c>
      <c r="D13" s="6" t="s">
        <v>41</v>
      </c>
      <c r="E13" s="9" t="s">
        <v>33</v>
      </c>
      <c r="F13" s="9" t="s">
        <v>34</v>
      </c>
      <c r="G13" s="10" t="n">
        <v>33828</v>
      </c>
      <c r="H13" s="11" t="n">
        <v>32</v>
      </c>
      <c r="I13" s="12" t="n">
        <f aca="false">IFERROR(H13/G13,0)</f>
        <v>0.000945961925032517</v>
      </c>
      <c r="J13" s="13" t="n">
        <v>18</v>
      </c>
      <c r="K13" s="13" t="n">
        <v>14</v>
      </c>
      <c r="L13" s="13" t="n">
        <v>0</v>
      </c>
      <c r="M13" s="13" t="n">
        <v>0</v>
      </c>
      <c r="N13" s="13" t="n">
        <v>0</v>
      </c>
      <c r="O13" s="14" t="n">
        <f aca="false">IFERROR(J13/$H13,0)</f>
        <v>0.5625</v>
      </c>
      <c r="P13" s="14" t="n">
        <f aca="false">IFERROR(K13/$H13,0)</f>
        <v>0.4375</v>
      </c>
      <c r="Q13" s="14" t="n">
        <f aca="false">IFERROR(L13/$H13,0)</f>
        <v>0</v>
      </c>
      <c r="R13" s="14" t="n">
        <f aca="false">IFERROR(M13/$H13,0)</f>
        <v>0</v>
      </c>
      <c r="S13" s="14" t="n">
        <f aca="false">IFERROR(N13/$H13,0)</f>
        <v>0</v>
      </c>
      <c r="T13" s="15" t="n">
        <f aca="false">IFERROR(SUMPRODUCT(J13:M13,$J$1:$M$1)/(SUM(J13:M13)*100),0)</f>
        <v>0.790625</v>
      </c>
      <c r="U13" s="6" t="str">
        <f aca="false">IF(T13&gt;=0.75,"Molto soddisfatto",IF(AND(T13&gt;0.5,T13&lt;0.75),"Soddisfatto",IF(AND(T13&gt;=0.25,T13&lt;=0.5),"Parzialmente soddisfatto","Insoddisfatto")))</f>
        <v>Molto soddisfatto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f aca="false">SUM(V13:Z13)</f>
        <v>0</v>
      </c>
      <c r="AB13" s="14" t="n">
        <f aca="false">IFERROR(V13/SUM($V13:$Z13),0)</f>
        <v>0</v>
      </c>
      <c r="AC13" s="14" t="n">
        <f aca="false">IFERROR(W13/SUM($V13:$Z13),0)</f>
        <v>0</v>
      </c>
      <c r="AD13" s="14" t="n">
        <f aca="false">IFERROR(X13/SUM($V13:$Z13),0)</f>
        <v>0</v>
      </c>
      <c r="AE13" s="14" t="n">
        <f aca="false">IFERROR(Y13/SUM($V13:$Z13),0)</f>
        <v>0</v>
      </c>
      <c r="AF13" s="14" t="n">
        <f aca="false">IFERROR(Z13/SUM($V13:$Z13),0)</f>
        <v>0</v>
      </c>
      <c r="AG13" s="14" t="n">
        <f aca="false">MAX(AB13:AF13)</f>
        <v>0</v>
      </c>
      <c r="AH13" s="16" t="n">
        <f aca="false">IFERROR(V13/$H13,0)</f>
        <v>0</v>
      </c>
      <c r="AI13" s="16" t="n">
        <f aca="false">IFERROR(W13/$H13,0)</f>
        <v>0</v>
      </c>
      <c r="AJ13" s="16" t="n">
        <f aca="false">IFERROR(X13/$H13,0)</f>
        <v>0</v>
      </c>
      <c r="AK13" s="16" t="n">
        <f aca="false">IFERROR(Y13/$H13,0)</f>
        <v>0</v>
      </c>
      <c r="AL13" s="16" t="n">
        <f aca="false">IFERROR(Z13/$H13,0)</f>
        <v>0</v>
      </c>
      <c r="AM13" s="16" t="n">
        <f aca="false">IFERROR(AA13/H13,0)</f>
        <v>0</v>
      </c>
    </row>
    <row r="14" customFormat="false" ht="25.5" hidden="false" customHeight="false" outlineLevel="0" collapsed="false">
      <c r="A14" s="6" t="n">
        <v>8</v>
      </c>
      <c r="B14" s="6" t="s">
        <v>28</v>
      </c>
      <c r="C14" s="8" t="s">
        <v>29</v>
      </c>
      <c r="D14" s="6" t="s">
        <v>41</v>
      </c>
      <c r="E14" s="9" t="s">
        <v>35</v>
      </c>
      <c r="F14" s="9" t="s">
        <v>36</v>
      </c>
      <c r="G14" s="10" t="n">
        <v>29168</v>
      </c>
      <c r="H14" s="11" t="n">
        <v>22</v>
      </c>
      <c r="I14" s="12" t="n">
        <f aca="false">IFERROR(H14/G14,0)</f>
        <v>0.000754251234229292</v>
      </c>
      <c r="J14" s="13" t="n">
        <v>21</v>
      </c>
      <c r="K14" s="13" t="n">
        <v>1</v>
      </c>
      <c r="L14" s="13" t="n">
        <v>0</v>
      </c>
      <c r="M14" s="13" t="n">
        <v>0</v>
      </c>
      <c r="N14" s="13" t="n">
        <v>0</v>
      </c>
      <c r="O14" s="14" t="n">
        <f aca="false">IFERROR(J14/$H14,0)</f>
        <v>0.954545454545455</v>
      </c>
      <c r="P14" s="14" t="n">
        <f aca="false">IFERROR(K14/$H14,0)</f>
        <v>0.0454545454545455</v>
      </c>
      <c r="Q14" s="14" t="n">
        <f aca="false">IFERROR(L14/$H14,0)</f>
        <v>0</v>
      </c>
      <c r="R14" s="14" t="n">
        <f aca="false">IFERROR(M14/$H14,0)</f>
        <v>0</v>
      </c>
      <c r="S14" s="14" t="n">
        <f aca="false">IFERROR(N14/$H14,0)</f>
        <v>0</v>
      </c>
      <c r="T14" s="15" t="n">
        <f aca="false">IFERROR(SUMPRODUCT(J14:M14,$J$1:$M$1)/(SUM(J14:M14)*100),0)</f>
        <v>0.888636363636364</v>
      </c>
      <c r="U14" s="6" t="str">
        <f aca="false">IF(T14&gt;=0.75,"Molto soddisfatto",IF(AND(T14&gt;0.5,T14&lt;0.75),"Soddisfatto",IF(AND(T14&gt;=0.25,T14&lt;=0.5),"Parzialmente soddisfatto","Insoddisfatto")))</f>
        <v>Molto soddisfatto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f aca="false">SUM(V14:Z14)</f>
        <v>0</v>
      </c>
      <c r="AB14" s="14" t="n">
        <f aca="false">IFERROR(V14/SUM($V14:$Z14),0)</f>
        <v>0</v>
      </c>
      <c r="AC14" s="14" t="n">
        <f aca="false">IFERROR(W14/SUM($V14:$Z14),0)</f>
        <v>0</v>
      </c>
      <c r="AD14" s="14" t="n">
        <f aca="false">IFERROR(X14/SUM($V14:$Z14),0)</f>
        <v>0</v>
      </c>
      <c r="AE14" s="14" t="n">
        <f aca="false">IFERROR(Y14/SUM($V14:$Z14),0)</f>
        <v>0</v>
      </c>
      <c r="AF14" s="14" t="n">
        <f aca="false">IFERROR(Z14/SUM($V14:$Z14),0)</f>
        <v>0</v>
      </c>
      <c r="AG14" s="14" t="n">
        <f aca="false">MAX(AB14:AF14)</f>
        <v>0</v>
      </c>
      <c r="AH14" s="16" t="n">
        <f aca="false">IFERROR(V14/$H14,0)</f>
        <v>0</v>
      </c>
      <c r="AI14" s="16" t="n">
        <f aca="false">IFERROR(W14/$H14,0)</f>
        <v>0</v>
      </c>
      <c r="AJ14" s="16" t="n">
        <f aca="false">IFERROR(X14/$H14,0)</f>
        <v>0</v>
      </c>
      <c r="AK14" s="16" t="n">
        <f aca="false">IFERROR(Y14/$H14,0)</f>
        <v>0</v>
      </c>
      <c r="AL14" s="16" t="n">
        <f aca="false">IFERROR(Z14/$H14,0)</f>
        <v>0</v>
      </c>
      <c r="AM14" s="16" t="n">
        <f aca="false">IFERROR(AA14/H14,0)</f>
        <v>0</v>
      </c>
    </row>
    <row r="15" customFormat="false" ht="25.5" hidden="false" customHeight="false" outlineLevel="0" collapsed="false">
      <c r="A15" s="6" t="n">
        <v>9</v>
      </c>
      <c r="B15" s="6" t="s">
        <v>28</v>
      </c>
      <c r="C15" s="8" t="s">
        <v>29</v>
      </c>
      <c r="D15" s="6" t="s">
        <v>41</v>
      </c>
      <c r="E15" s="9" t="s">
        <v>37</v>
      </c>
      <c r="F15" s="9" t="s">
        <v>38</v>
      </c>
      <c r="G15" s="10" t="n">
        <v>21825</v>
      </c>
      <c r="H15" s="11" t="n">
        <v>11</v>
      </c>
      <c r="I15" s="12" t="n">
        <f aca="false">IFERROR(H15/G15,0)</f>
        <v>0.000504009163802978</v>
      </c>
      <c r="J15" s="13" t="n">
        <v>8</v>
      </c>
      <c r="K15" s="13" t="n">
        <v>3</v>
      </c>
      <c r="L15" s="13" t="n">
        <v>0</v>
      </c>
      <c r="M15" s="13" t="n">
        <v>0</v>
      </c>
      <c r="N15" s="13" t="n">
        <v>0</v>
      </c>
      <c r="O15" s="14" t="n">
        <f aca="false">IFERROR(J15/$H15,0)</f>
        <v>0.727272727272727</v>
      </c>
      <c r="P15" s="14" t="n">
        <f aca="false">IFERROR(K15/$H15,0)</f>
        <v>0.272727272727273</v>
      </c>
      <c r="Q15" s="14" t="n">
        <f aca="false">IFERROR(L15/$H15,0)</f>
        <v>0</v>
      </c>
      <c r="R15" s="14" t="n">
        <f aca="false">IFERROR(M15/$H15,0)</f>
        <v>0</v>
      </c>
      <c r="S15" s="14" t="n">
        <f aca="false">IFERROR(N15/$H15,0)</f>
        <v>0</v>
      </c>
      <c r="T15" s="15" t="n">
        <f aca="false">IFERROR(SUMPRODUCT(J15:M15,$J$1:$M$1)/(SUM(J15:M15)*100),0)</f>
        <v>0.831818181818182</v>
      </c>
      <c r="U15" s="6" t="str">
        <f aca="false">IF(T15&gt;=0.75,"Molto soddisfatto",IF(AND(T15&gt;0.5,T15&lt;0.75),"Soddisfatto",IF(AND(T15&gt;=0.25,T15&lt;=0.5),"Parzialmente soddisfatto","Insoddisfatto")))</f>
        <v>Molto soddisfatto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f aca="false">SUM(V15:Z15)</f>
        <v>0</v>
      </c>
      <c r="AB15" s="14" t="n">
        <f aca="false">IFERROR(V15/SUM($V15:$Z15),0)</f>
        <v>0</v>
      </c>
      <c r="AC15" s="14" t="n">
        <f aca="false">IFERROR(W15/SUM($V15:$Z15),0)</f>
        <v>0</v>
      </c>
      <c r="AD15" s="14" t="n">
        <f aca="false">IFERROR(X15/SUM($V15:$Z15),0)</f>
        <v>0</v>
      </c>
      <c r="AE15" s="14" t="n">
        <f aca="false">IFERROR(Y15/SUM($V15:$Z15),0)</f>
        <v>0</v>
      </c>
      <c r="AF15" s="14" t="n">
        <f aca="false">IFERROR(Z15/SUM($V15:$Z15),0)</f>
        <v>0</v>
      </c>
      <c r="AG15" s="14" t="n">
        <f aca="false">MAX(AB15:AF15)</f>
        <v>0</v>
      </c>
      <c r="AH15" s="16" t="n">
        <f aca="false">IFERROR(V15/$H15,0)</f>
        <v>0</v>
      </c>
      <c r="AI15" s="16" t="n">
        <f aca="false">IFERROR(W15/$H15,0)</f>
        <v>0</v>
      </c>
      <c r="AJ15" s="16" t="n">
        <f aca="false">IFERROR(X15/$H15,0)</f>
        <v>0</v>
      </c>
      <c r="AK15" s="16" t="n">
        <f aca="false">IFERROR(Y15/$H15,0)</f>
        <v>0</v>
      </c>
      <c r="AL15" s="16" t="n">
        <f aca="false">IFERROR(Z15/$H15,0)</f>
        <v>0</v>
      </c>
      <c r="AM15" s="16" t="n">
        <f aca="false">IFERROR(AA15/H15,0)</f>
        <v>0</v>
      </c>
    </row>
    <row r="16" customFormat="false" ht="25.5" hidden="false" customHeight="false" outlineLevel="0" collapsed="false">
      <c r="A16" s="6" t="n">
        <v>10</v>
      </c>
      <c r="B16" s="17" t="s">
        <v>28</v>
      </c>
      <c r="C16" s="18" t="s">
        <v>29</v>
      </c>
      <c r="D16" s="17" t="s">
        <v>41</v>
      </c>
      <c r="E16" s="19" t="s">
        <v>39</v>
      </c>
      <c r="F16" s="19" t="s">
        <v>40</v>
      </c>
      <c r="G16" s="20" t="n">
        <f aca="false">IFERROR(SUM(G12:G15),0)</f>
        <v>134821</v>
      </c>
      <c r="H16" s="21" t="n">
        <f aca="false">IFERROR(SUM(H12:H15),0)</f>
        <v>165</v>
      </c>
      <c r="I16" s="22" t="n">
        <f aca="false">IFERROR(H16/G16,0)</f>
        <v>0.0012238449499707</v>
      </c>
      <c r="J16" s="23" t="n">
        <f aca="false">SUM(J12:J15)</f>
        <v>120</v>
      </c>
      <c r="K16" s="23" t="n">
        <f aca="false">SUM(K12:K15)</f>
        <v>45</v>
      </c>
      <c r="L16" s="23" t="n">
        <f aca="false">SUM(L12:L15)</f>
        <v>0</v>
      </c>
      <c r="M16" s="23" t="n">
        <f aca="false">SUM(M12:M15)</f>
        <v>0</v>
      </c>
      <c r="N16" s="23" t="n">
        <f aca="false">SUM(N12:N15)</f>
        <v>0</v>
      </c>
      <c r="O16" s="24" t="n">
        <f aca="false">IFERROR(J16/$H16,0)</f>
        <v>0.727272727272727</v>
      </c>
      <c r="P16" s="24" t="n">
        <f aca="false">IFERROR(K16/$H16,0)</f>
        <v>0.272727272727273</v>
      </c>
      <c r="Q16" s="24" t="n">
        <f aca="false">IFERROR(L16/$H16,0)</f>
        <v>0</v>
      </c>
      <c r="R16" s="24" t="n">
        <f aca="false">IFERROR(M16/$H16,0)</f>
        <v>0</v>
      </c>
      <c r="S16" s="24" t="n">
        <f aca="false">IFERROR(N16/$H16,0)</f>
        <v>0</v>
      </c>
      <c r="T16" s="25" t="n">
        <f aca="false">IFERROR(SUMPRODUCT(J16:M16,$J$1:$M$1)/(SUM(J16:M16)*100),0)</f>
        <v>0.831818181818182</v>
      </c>
      <c r="U16" s="17" t="str">
        <f aca="false">IF(T16&gt;=0.75,"Molto soddisfatto",IF(AND(T16&gt;0.5,T16&lt;0.75),"Soddisfatto",IF(AND(T16&gt;=0.25,T16&lt;=0.5),"Parzialmente soddisfatto","Insoddisfatto")))</f>
        <v>Molto soddisfatto</v>
      </c>
      <c r="V16" s="23" t="n">
        <f aca="false">SUM(V12:V15)</f>
        <v>0</v>
      </c>
      <c r="W16" s="23" t="n">
        <f aca="false">SUM(W12:W15)</f>
        <v>0</v>
      </c>
      <c r="X16" s="23" t="n">
        <f aca="false">SUM(X12:X15)</f>
        <v>0</v>
      </c>
      <c r="Y16" s="23" t="n">
        <f aca="false">SUM(Y12:Y15)</f>
        <v>0</v>
      </c>
      <c r="Z16" s="23" t="n">
        <f aca="false">SUM(Z12:Z15)</f>
        <v>0</v>
      </c>
      <c r="AA16" s="23" t="n">
        <f aca="false">SUM(V16:Z16)</f>
        <v>0</v>
      </c>
      <c r="AB16" s="24" t="n">
        <f aca="false">IFERROR(V16/SUM($V16:$Z16),0)</f>
        <v>0</v>
      </c>
      <c r="AC16" s="24" t="n">
        <f aca="false">IFERROR(W16/SUM($V16:$Z16),0)</f>
        <v>0</v>
      </c>
      <c r="AD16" s="24" t="n">
        <f aca="false">IFERROR(X16/SUM($V16:$Z16),0)</f>
        <v>0</v>
      </c>
      <c r="AE16" s="24" t="n">
        <f aca="false">IFERROR(Y16/SUM($V16:$Z16),0)</f>
        <v>0</v>
      </c>
      <c r="AF16" s="24" t="n">
        <f aca="false">IFERROR(Z16/SUM($V16:$Z16),0)</f>
        <v>0</v>
      </c>
      <c r="AG16" s="24" t="n">
        <f aca="false">MAX(AB16:AF16)</f>
        <v>0</v>
      </c>
      <c r="AH16" s="26" t="n">
        <f aca="false">IFERROR(V16/$H16,0)</f>
        <v>0</v>
      </c>
      <c r="AI16" s="26" t="n">
        <f aca="false">IFERROR(W16/$H16,0)</f>
        <v>0</v>
      </c>
      <c r="AJ16" s="26" t="n">
        <f aca="false">IFERROR(X16/$H16,0)</f>
        <v>0</v>
      </c>
      <c r="AK16" s="26" t="n">
        <f aca="false">IFERROR(Y16/$H16,0)</f>
        <v>0</v>
      </c>
      <c r="AL16" s="26" t="n">
        <f aca="false">IFERROR(Z16/$H16,0)</f>
        <v>0</v>
      </c>
      <c r="AM16" s="26" t="n">
        <f aca="false">IFERROR(AA16/H16,0)</f>
        <v>0</v>
      </c>
    </row>
    <row r="17" customFormat="false" ht="38.25" hidden="false" customHeight="false" outlineLevel="0" collapsed="false">
      <c r="A17" s="6" t="n">
        <v>11</v>
      </c>
      <c r="B17" s="6" t="s">
        <v>42</v>
      </c>
      <c r="C17" s="8" t="s">
        <v>43</v>
      </c>
      <c r="D17" s="6" t="s">
        <v>44</v>
      </c>
      <c r="E17" s="9" t="s">
        <v>31</v>
      </c>
      <c r="F17" s="9" t="s">
        <v>32</v>
      </c>
      <c r="G17" s="10" t="n">
        <v>30</v>
      </c>
      <c r="H17" s="11" t="n">
        <v>30</v>
      </c>
      <c r="I17" s="27" t="n">
        <f aca="false">IFERROR(H17/G17,0)</f>
        <v>1</v>
      </c>
      <c r="J17" s="13" t="n">
        <v>20</v>
      </c>
      <c r="K17" s="13" t="n">
        <v>5</v>
      </c>
      <c r="L17" s="13" t="n">
        <v>5</v>
      </c>
      <c r="M17" s="13" t="n">
        <v>0</v>
      </c>
      <c r="N17" s="13" t="n">
        <v>0</v>
      </c>
      <c r="O17" s="14" t="n">
        <f aca="false">IFERROR(J17/$H17,0)</f>
        <v>0.666666666666667</v>
      </c>
      <c r="P17" s="14" t="n">
        <f aca="false">IFERROR(K17/$H17,0)</f>
        <v>0.166666666666667</v>
      </c>
      <c r="Q17" s="14" t="n">
        <f aca="false">IFERROR(L17/$H17,0)</f>
        <v>0.166666666666667</v>
      </c>
      <c r="R17" s="14" t="n">
        <f aca="false">IFERROR(M17/$H17,0)</f>
        <v>0</v>
      </c>
      <c r="S17" s="14" t="n">
        <f aca="false">IFERROR(N17/$H17,0)</f>
        <v>0</v>
      </c>
      <c r="T17" s="15" t="n">
        <f aca="false">IFERROR(SUMPRODUCT(J17:M17,$J$1:$M$1)/(SUM(J17:M17)*100),0)</f>
        <v>0.766666666666667</v>
      </c>
      <c r="U17" s="6" t="str">
        <f aca="false">IF(T17&gt;=0.75,"Molto soddisfatto",IF(AND(T17&gt;0.5,T17&lt;0.75),"Soddisfatto",IF(AND(T17&gt;=0.25,T17&lt;=0.5),"Parzialmente soddisfatto","Insoddisfatto")))</f>
        <v>Molto soddisfatto</v>
      </c>
      <c r="V17" s="13" t="n">
        <v>0</v>
      </c>
      <c r="W17" s="13" t="n">
        <v>2</v>
      </c>
      <c r="X17" s="13" t="n">
        <v>0</v>
      </c>
      <c r="Y17" s="13" t="n">
        <v>2</v>
      </c>
      <c r="Z17" s="13" t="n">
        <v>0</v>
      </c>
      <c r="AA17" s="13" t="n">
        <f aca="false">SUM(V17:Z17)</f>
        <v>4</v>
      </c>
      <c r="AB17" s="14" t="n">
        <f aca="false">IFERROR(V17/SUM($V17:$Z17),0)</f>
        <v>0</v>
      </c>
      <c r="AC17" s="14" t="n">
        <f aca="false">IFERROR(W17/SUM($V17:$Z17),0)</f>
        <v>0.5</v>
      </c>
      <c r="AD17" s="14" t="n">
        <f aca="false">IFERROR(X17/SUM($V17:$Z17),0)</f>
        <v>0</v>
      </c>
      <c r="AE17" s="14" t="n">
        <f aca="false">IFERROR(Y17/SUM($V17:$Z17),0)</f>
        <v>0.5</v>
      </c>
      <c r="AF17" s="14" t="n">
        <f aca="false">IFERROR(Z17/SUM($V17:$Z17),0)</f>
        <v>0</v>
      </c>
      <c r="AG17" s="14" t="n">
        <f aca="false">MAX(AB17:AF17)</f>
        <v>0.5</v>
      </c>
      <c r="AH17" s="16" t="n">
        <f aca="false">IFERROR(V17/$H17,0)</f>
        <v>0</v>
      </c>
      <c r="AI17" s="16" t="n">
        <f aca="false">IFERROR(W17/$H17,0)</f>
        <v>0.0666666666666667</v>
      </c>
      <c r="AJ17" s="16" t="n">
        <f aca="false">IFERROR(X17/$H17,0)</f>
        <v>0</v>
      </c>
      <c r="AK17" s="16" t="n">
        <f aca="false">IFERROR(Y17/$H17,0)</f>
        <v>0.0666666666666667</v>
      </c>
      <c r="AL17" s="16" t="n">
        <f aca="false">IFERROR(Z17/$H17,0)</f>
        <v>0</v>
      </c>
      <c r="AM17" s="16" t="n">
        <f aca="false">IFERROR(AA17/H17,0)</f>
        <v>0.133333333333333</v>
      </c>
    </row>
    <row r="18" customFormat="false" ht="38.25" hidden="false" customHeight="false" outlineLevel="0" collapsed="false">
      <c r="A18" s="6" t="n">
        <v>12</v>
      </c>
      <c r="B18" s="6" t="s">
        <v>42</v>
      </c>
      <c r="C18" s="8" t="s">
        <v>43</v>
      </c>
      <c r="D18" s="6" t="s">
        <v>44</v>
      </c>
      <c r="E18" s="9" t="s">
        <v>33</v>
      </c>
      <c r="F18" s="9" t="s">
        <v>34</v>
      </c>
      <c r="G18" s="10" t="n">
        <v>82</v>
      </c>
      <c r="H18" s="11" t="n">
        <v>82</v>
      </c>
      <c r="I18" s="27" t="n">
        <f aca="false">IFERROR(H18/G18,0)</f>
        <v>1</v>
      </c>
      <c r="J18" s="13" t="n">
        <v>50</v>
      </c>
      <c r="K18" s="13" t="n">
        <v>25</v>
      </c>
      <c r="L18" s="13" t="n">
        <v>7</v>
      </c>
      <c r="M18" s="13" t="n">
        <v>0</v>
      </c>
      <c r="N18" s="13" t="n">
        <v>0</v>
      </c>
      <c r="O18" s="14" t="n">
        <f aca="false">IFERROR(J18/$H18,0)</f>
        <v>0.609756097560976</v>
      </c>
      <c r="P18" s="14" t="n">
        <f aca="false">IFERROR(K18/$H18,0)</f>
        <v>0.304878048780488</v>
      </c>
      <c r="Q18" s="14" t="n">
        <f aca="false">IFERROR(L18/$H18,0)</f>
        <v>0.0853658536585366</v>
      </c>
      <c r="R18" s="14" t="n">
        <f aca="false">IFERROR(M18/$H18,0)</f>
        <v>0</v>
      </c>
      <c r="S18" s="14" t="n">
        <f aca="false">IFERROR(N18/$H18,0)</f>
        <v>0</v>
      </c>
      <c r="T18" s="15" t="n">
        <f aca="false">IFERROR(SUMPRODUCT(J18:M18,$J$1:$M$1)/(SUM(J18:M18)*100),0)</f>
        <v>0.776829268292683</v>
      </c>
      <c r="U18" s="6" t="str">
        <f aca="false">IF(T18&gt;=0.75,"Molto soddisfatto",IF(AND(T18&gt;0.5,T18&lt;0.75),"Soddisfatto",IF(AND(T18&gt;=0.25,T18&lt;=0.5),"Parzialmente soddisfatto","Insoddisfatto")))</f>
        <v>Molto soddisfatto</v>
      </c>
      <c r="V18" s="13" t="n">
        <v>0</v>
      </c>
      <c r="W18" s="13" t="n">
        <v>3</v>
      </c>
      <c r="X18" s="13" t="n">
        <v>0</v>
      </c>
      <c r="Y18" s="13" t="n">
        <v>2</v>
      </c>
      <c r="Z18" s="13" t="n">
        <v>0</v>
      </c>
      <c r="AA18" s="13" t="n">
        <f aca="false">SUM(V18:Z18)</f>
        <v>5</v>
      </c>
      <c r="AB18" s="14" t="n">
        <f aca="false">IFERROR(V18/SUM($V18:$Z18),0)</f>
        <v>0</v>
      </c>
      <c r="AC18" s="14" t="n">
        <f aca="false">IFERROR(W18/SUM($V18:$Z18),0)</f>
        <v>0.6</v>
      </c>
      <c r="AD18" s="14" t="n">
        <f aca="false">IFERROR(X18/SUM($V18:$Z18),0)</f>
        <v>0</v>
      </c>
      <c r="AE18" s="14" t="n">
        <f aca="false">IFERROR(Y18/SUM($V18:$Z18),0)</f>
        <v>0.4</v>
      </c>
      <c r="AF18" s="14" t="n">
        <f aca="false">IFERROR(Z18/SUM($V18:$Z18),0)</f>
        <v>0</v>
      </c>
      <c r="AG18" s="14" t="n">
        <f aca="false">MAX(AB18:AF18)</f>
        <v>0.6</v>
      </c>
      <c r="AH18" s="16" t="n">
        <f aca="false">IFERROR(V18/$H18,0)</f>
        <v>0</v>
      </c>
      <c r="AI18" s="16" t="n">
        <f aca="false">IFERROR(W18/$H18,0)</f>
        <v>0.0365853658536585</v>
      </c>
      <c r="AJ18" s="16" t="n">
        <f aca="false">IFERROR(X18/$H18,0)</f>
        <v>0</v>
      </c>
      <c r="AK18" s="16" t="n">
        <f aca="false">IFERROR(Y18/$H18,0)</f>
        <v>0.024390243902439</v>
      </c>
      <c r="AL18" s="16" t="n">
        <f aca="false">IFERROR(Z18/$H18,0)</f>
        <v>0</v>
      </c>
      <c r="AM18" s="16" t="n">
        <f aca="false">IFERROR(AA18/H18,0)</f>
        <v>0.0609756097560976</v>
      </c>
    </row>
    <row r="19" customFormat="false" ht="38.25" hidden="false" customHeight="false" outlineLevel="0" collapsed="false">
      <c r="A19" s="6" t="n">
        <v>13</v>
      </c>
      <c r="B19" s="6" t="s">
        <v>42</v>
      </c>
      <c r="C19" s="8" t="s">
        <v>43</v>
      </c>
      <c r="D19" s="6" t="s">
        <v>44</v>
      </c>
      <c r="E19" s="9" t="s">
        <v>35</v>
      </c>
      <c r="F19" s="9" t="s">
        <v>36</v>
      </c>
      <c r="G19" s="10" t="n">
        <v>30</v>
      </c>
      <c r="H19" s="11" t="n">
        <v>30</v>
      </c>
      <c r="I19" s="27" t="n">
        <f aca="false">IFERROR(H19/G19,0)</f>
        <v>1</v>
      </c>
      <c r="J19" s="13" t="n">
        <v>19</v>
      </c>
      <c r="K19" s="13" t="n">
        <v>8</v>
      </c>
      <c r="L19" s="13" t="n">
        <v>3</v>
      </c>
      <c r="M19" s="13" t="n">
        <v>0</v>
      </c>
      <c r="N19" s="13" t="n">
        <v>0</v>
      </c>
      <c r="O19" s="14" t="n">
        <f aca="false">IFERROR(J19/$H19,0)</f>
        <v>0.633333333333333</v>
      </c>
      <c r="P19" s="14" t="n">
        <f aca="false">IFERROR(K19/$H19,0)</f>
        <v>0.266666666666667</v>
      </c>
      <c r="Q19" s="14" t="n">
        <f aca="false">IFERROR(L19/$H19,0)</f>
        <v>0.1</v>
      </c>
      <c r="R19" s="14" t="n">
        <f aca="false">IFERROR(M19/$H19,0)</f>
        <v>0</v>
      </c>
      <c r="S19" s="14" t="n">
        <f aca="false">IFERROR(N19/$H19,0)</f>
        <v>0</v>
      </c>
      <c r="T19" s="15" t="n">
        <f aca="false">IFERROR(SUMPRODUCT(J19:M19,$J$1:$M$1)/(SUM(J19:M19)*100),0)</f>
        <v>0.778333333333333</v>
      </c>
      <c r="U19" s="6" t="str">
        <f aca="false">IF(T19&gt;=0.75,"Molto soddisfatto",IF(AND(T19&gt;0.5,T19&lt;0.75),"Soddisfatto",IF(AND(T19&gt;=0.25,T19&lt;=0.5),"Parzialmente soddisfatto","Insoddisfatto")))</f>
        <v>Molto soddisfatto</v>
      </c>
      <c r="V19" s="13" t="n">
        <v>0</v>
      </c>
      <c r="W19" s="13" t="n">
        <v>0</v>
      </c>
      <c r="X19" s="13" t="n">
        <v>0</v>
      </c>
      <c r="Y19" s="13" t="n">
        <v>1</v>
      </c>
      <c r="Z19" s="13" t="n">
        <v>0</v>
      </c>
      <c r="AA19" s="13" t="n">
        <f aca="false">SUM(V19:Z19)</f>
        <v>1</v>
      </c>
      <c r="AB19" s="14" t="n">
        <f aca="false">IFERROR(V19/SUM($V19:$Z19),0)</f>
        <v>0</v>
      </c>
      <c r="AC19" s="14" t="n">
        <f aca="false">IFERROR(W19/SUM($V19:$Z19),0)</f>
        <v>0</v>
      </c>
      <c r="AD19" s="14" t="n">
        <f aca="false">IFERROR(X19/SUM($V19:$Z19),0)</f>
        <v>0</v>
      </c>
      <c r="AE19" s="14" t="n">
        <f aca="false">IFERROR(Y19/SUM($V19:$Z19),0)</f>
        <v>1</v>
      </c>
      <c r="AF19" s="14" t="n">
        <f aca="false">IFERROR(Z19/SUM($V19:$Z19),0)</f>
        <v>0</v>
      </c>
      <c r="AG19" s="14" t="n">
        <f aca="false">MAX(AB19:AF19)</f>
        <v>1</v>
      </c>
      <c r="AH19" s="16" t="n">
        <f aca="false">IFERROR(V19/$H19,0)</f>
        <v>0</v>
      </c>
      <c r="AI19" s="16" t="n">
        <f aca="false">IFERROR(W19/$H19,0)</f>
        <v>0</v>
      </c>
      <c r="AJ19" s="16" t="n">
        <f aca="false">IFERROR(X19/$H19,0)</f>
        <v>0</v>
      </c>
      <c r="AK19" s="16" t="n">
        <f aca="false">IFERROR(Y19/$H19,0)</f>
        <v>0.0333333333333333</v>
      </c>
      <c r="AL19" s="16" t="n">
        <f aca="false">IFERROR(Z19/$H19,0)</f>
        <v>0</v>
      </c>
      <c r="AM19" s="16" t="n">
        <f aca="false">IFERROR(AA19/H19,0)</f>
        <v>0.0333333333333333</v>
      </c>
    </row>
    <row r="20" customFormat="false" ht="38.25" hidden="false" customHeight="false" outlineLevel="0" collapsed="false">
      <c r="A20" s="6" t="n">
        <v>14</v>
      </c>
      <c r="B20" s="6" t="s">
        <v>42</v>
      </c>
      <c r="C20" s="8" t="s">
        <v>43</v>
      </c>
      <c r="D20" s="6" t="s">
        <v>44</v>
      </c>
      <c r="E20" s="9" t="s">
        <v>37</v>
      </c>
      <c r="F20" s="9" t="s">
        <v>38</v>
      </c>
      <c r="G20" s="10" t="n">
        <v>18</v>
      </c>
      <c r="H20" s="11" t="n">
        <v>18</v>
      </c>
      <c r="I20" s="27" t="n">
        <f aca="false">IFERROR(H20/G20,0)</f>
        <v>1</v>
      </c>
      <c r="J20" s="13" t="n">
        <v>10</v>
      </c>
      <c r="K20" s="13" t="n">
        <v>8</v>
      </c>
      <c r="L20" s="13" t="n">
        <v>0</v>
      </c>
      <c r="M20" s="13" t="n">
        <v>0</v>
      </c>
      <c r="N20" s="13" t="n">
        <v>0</v>
      </c>
      <c r="O20" s="14" t="n">
        <f aca="false">IFERROR(J20/$H20,0)</f>
        <v>0.555555555555556</v>
      </c>
      <c r="P20" s="14" t="n">
        <f aca="false">IFERROR(K20/$H20,0)</f>
        <v>0.444444444444444</v>
      </c>
      <c r="Q20" s="14" t="n">
        <f aca="false">IFERROR(L20/$H20,0)</f>
        <v>0</v>
      </c>
      <c r="R20" s="14" t="n">
        <f aca="false">IFERROR(M20/$H20,0)</f>
        <v>0</v>
      </c>
      <c r="S20" s="14" t="n">
        <f aca="false">IFERROR(N20/$H20,0)</f>
        <v>0</v>
      </c>
      <c r="T20" s="15" t="n">
        <f aca="false">IFERROR(SUMPRODUCT(J20:M20,$J$1:$M$1)/(SUM(J20:M20)*100),0)</f>
        <v>0.788888888888889</v>
      </c>
      <c r="U20" s="6" t="str">
        <f aca="false">IF(T20&gt;=0.75,"Molto soddisfatto",IF(AND(T20&gt;0.5,T20&lt;0.75),"Soddisfatto",IF(AND(T20&gt;=0.25,T20&lt;=0.5),"Parzialmente soddisfatto","Insoddisfatto")))</f>
        <v>Molto soddisfatto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f aca="false">SUM(V20:Z20)</f>
        <v>0</v>
      </c>
      <c r="AB20" s="14" t="n">
        <f aca="false">IFERROR(V20/SUM($V20:$Z20),0)</f>
        <v>0</v>
      </c>
      <c r="AC20" s="14" t="n">
        <f aca="false">IFERROR(W20/SUM($V20:$Z20),0)</f>
        <v>0</v>
      </c>
      <c r="AD20" s="14" t="n">
        <f aca="false">IFERROR(X20/SUM($V20:$Z20),0)</f>
        <v>0</v>
      </c>
      <c r="AE20" s="14" t="n">
        <f aca="false">IFERROR(Y20/SUM($V20:$Z20),0)</f>
        <v>0</v>
      </c>
      <c r="AF20" s="14" t="n">
        <f aca="false">IFERROR(Z20/SUM($V20:$Z20),0)</f>
        <v>0</v>
      </c>
      <c r="AG20" s="14" t="n">
        <f aca="false">MAX(AB20:AF20)</f>
        <v>0</v>
      </c>
      <c r="AH20" s="16" t="n">
        <f aca="false">IFERROR(V20/$H20,0)</f>
        <v>0</v>
      </c>
      <c r="AI20" s="16" t="n">
        <f aca="false">IFERROR(W20/$H20,0)</f>
        <v>0</v>
      </c>
      <c r="AJ20" s="16" t="n">
        <f aca="false">IFERROR(X20/$H20,0)</f>
        <v>0</v>
      </c>
      <c r="AK20" s="16" t="n">
        <f aca="false">IFERROR(Y20/$H20,0)</f>
        <v>0</v>
      </c>
      <c r="AL20" s="16" t="n">
        <f aca="false">IFERROR(Z20/$H20,0)</f>
        <v>0</v>
      </c>
      <c r="AM20" s="16" t="n">
        <f aca="false">IFERROR(AA20/H20,0)</f>
        <v>0</v>
      </c>
    </row>
    <row r="21" customFormat="false" ht="38.25" hidden="false" customHeight="false" outlineLevel="0" collapsed="false">
      <c r="A21" s="6" t="n">
        <v>15</v>
      </c>
      <c r="B21" s="17" t="s">
        <v>42</v>
      </c>
      <c r="C21" s="18" t="s">
        <v>43</v>
      </c>
      <c r="D21" s="17" t="s">
        <v>44</v>
      </c>
      <c r="E21" s="19" t="s">
        <v>39</v>
      </c>
      <c r="F21" s="19" t="s">
        <v>40</v>
      </c>
      <c r="G21" s="20" t="n">
        <f aca="false">SUM(G17:G20)</f>
        <v>160</v>
      </c>
      <c r="H21" s="21" t="n">
        <f aca="false">SUM(H17:H20)</f>
        <v>160</v>
      </c>
      <c r="I21" s="28" t="n">
        <f aca="false">IFERROR(H21/G21,0)</f>
        <v>1</v>
      </c>
      <c r="J21" s="23" t="n">
        <f aca="false">SUM(J17:J20)</f>
        <v>99</v>
      </c>
      <c r="K21" s="23" t="n">
        <f aca="false">SUM(K17:K20)</f>
        <v>46</v>
      </c>
      <c r="L21" s="23" t="n">
        <f aca="false">SUM(L17:L20)</f>
        <v>15</v>
      </c>
      <c r="M21" s="23" t="n">
        <f aca="false">SUM(M17:M20)</f>
        <v>0</v>
      </c>
      <c r="N21" s="23" t="n">
        <f aca="false">SUM(N17:N20)</f>
        <v>0</v>
      </c>
      <c r="O21" s="24" t="n">
        <f aca="false">IFERROR(J21/$H21,0)</f>
        <v>0.61875</v>
      </c>
      <c r="P21" s="24" t="n">
        <f aca="false">IFERROR(K21/$H21,0)</f>
        <v>0.2875</v>
      </c>
      <c r="Q21" s="24" t="n">
        <f aca="false">IFERROR(L21/$H21,0)</f>
        <v>0.09375</v>
      </c>
      <c r="R21" s="24" t="n">
        <f aca="false">IFERROR(M21/$H21,0)</f>
        <v>0</v>
      </c>
      <c r="S21" s="24" t="n">
        <f aca="false">IFERROR(N21/$H21,0)</f>
        <v>0</v>
      </c>
      <c r="T21" s="25" t="n">
        <f aca="false">IFERROR(SUMPRODUCT(J21:M21,$J$1:$M$1)/(SUM(J21:M21)*100),0)</f>
        <v>0.7765625</v>
      </c>
      <c r="U21" s="17" t="str">
        <f aca="false">IF(T21&gt;=0.75,"Molto soddisfatto",IF(AND(T21&gt;0.5,T21&lt;0.75),"Soddisfatto",IF(AND(T21&gt;=0.25,T21&lt;=0.5),"Parzialmente soddisfatto","Insoddisfatto")))</f>
        <v>Molto soddisfatto</v>
      </c>
      <c r="V21" s="23" t="n">
        <f aca="false">SUM(V17:V20)</f>
        <v>0</v>
      </c>
      <c r="W21" s="23" t="n">
        <f aca="false">SUM(W17:W20)</f>
        <v>5</v>
      </c>
      <c r="X21" s="23" t="n">
        <f aca="false">SUM(X17:X20)</f>
        <v>0</v>
      </c>
      <c r="Y21" s="23" t="n">
        <f aca="false">SUM(Y17:Y20)</f>
        <v>5</v>
      </c>
      <c r="Z21" s="23" t="n">
        <f aca="false">SUM(Z17:Z20)</f>
        <v>0</v>
      </c>
      <c r="AA21" s="13" t="n">
        <f aca="false">SUM(V21:Z21)</f>
        <v>10</v>
      </c>
      <c r="AB21" s="24" t="n">
        <f aca="false">IFERROR(V21/SUM($V21:$Z21),0)</f>
        <v>0</v>
      </c>
      <c r="AC21" s="24" t="n">
        <f aca="false">IFERROR(W21/SUM($V21:$Z21),0)</f>
        <v>0.5</v>
      </c>
      <c r="AD21" s="24" t="n">
        <f aca="false">IFERROR(X21/SUM($V21:$Z21),0)</f>
        <v>0</v>
      </c>
      <c r="AE21" s="24" t="n">
        <f aca="false">IFERROR(Y21/SUM($V21:$Z21),0)</f>
        <v>0.5</v>
      </c>
      <c r="AF21" s="24" t="n">
        <f aca="false">IFERROR(Z21/SUM($V21:$Z21),0)</f>
        <v>0</v>
      </c>
      <c r="AG21" s="24" t="n">
        <f aca="false">MAX(AB21:AF21)</f>
        <v>0.5</v>
      </c>
      <c r="AH21" s="26" t="n">
        <f aca="false">IFERROR(V21/$H21,0)</f>
        <v>0</v>
      </c>
      <c r="AI21" s="26" t="n">
        <f aca="false">IFERROR(W21/$H21,0)</f>
        <v>0.03125</v>
      </c>
      <c r="AJ21" s="26" t="n">
        <f aca="false">IFERROR(X21/$H21,0)</f>
        <v>0</v>
      </c>
      <c r="AK21" s="26" t="n">
        <f aca="false">IFERROR(Y21/$H21,0)</f>
        <v>0.03125</v>
      </c>
      <c r="AL21" s="26" t="n">
        <f aca="false">IFERROR(Z21/$H21,0)</f>
        <v>0</v>
      </c>
      <c r="AM21" s="26" t="n">
        <f aca="false">IFERROR(AA21/H21,0)</f>
        <v>0.0625</v>
      </c>
    </row>
    <row r="22" customFormat="false" ht="25.5" hidden="false" customHeight="false" outlineLevel="0" collapsed="false">
      <c r="A22" s="6" t="n">
        <v>16</v>
      </c>
      <c r="B22" s="6" t="s">
        <v>42</v>
      </c>
      <c r="C22" s="8" t="s">
        <v>43</v>
      </c>
      <c r="D22" s="6" t="s">
        <v>45</v>
      </c>
      <c r="E22" s="9" t="s">
        <v>31</v>
      </c>
      <c r="F22" s="9" t="s">
        <v>32</v>
      </c>
      <c r="G22" s="10" t="n">
        <v>6291</v>
      </c>
      <c r="H22" s="11" t="n">
        <v>393</v>
      </c>
      <c r="I22" s="27" t="n">
        <f aca="false">IFERROR(H22/G22,0)</f>
        <v>0.0624701955174058</v>
      </c>
      <c r="J22" s="13" t="n">
        <v>221</v>
      </c>
      <c r="K22" s="13" t="n">
        <v>163</v>
      </c>
      <c r="L22" s="13" t="n">
        <v>9</v>
      </c>
      <c r="M22" s="13" t="n">
        <v>0</v>
      </c>
      <c r="N22" s="13" t="n">
        <v>0</v>
      </c>
      <c r="O22" s="14" t="n">
        <f aca="false">IFERROR(J22/$H22,0)</f>
        <v>0.56234096692112</v>
      </c>
      <c r="P22" s="14" t="n">
        <f aca="false">IFERROR(K22/$H22,0)</f>
        <v>0.414758269720102</v>
      </c>
      <c r="Q22" s="14" t="n">
        <f aca="false">IFERROR(L22/$H22,0)</f>
        <v>0.0229007633587786</v>
      </c>
      <c r="R22" s="14" t="n">
        <f aca="false">IFERROR(M22/$H22,0)</f>
        <v>0</v>
      </c>
      <c r="S22" s="14" t="n">
        <f aca="false">IFERROR(N22/$H22,0)</f>
        <v>0</v>
      </c>
      <c r="T22" s="15" t="n">
        <f aca="false">IFERROR(SUMPRODUCT(J22:M22,$J$1:$M$1)/(SUM(J22:M22)*100),0)</f>
        <v>0.783715012722646</v>
      </c>
      <c r="U22" s="6" t="str">
        <f aca="false">IF(T22&gt;=0.75,"Molto soddisfatto",IF(AND(T22&gt;0.5,T22&lt;0.75),"Soddisfatto",IF(AND(T22&gt;=0.25,T22&lt;=0.5),"Parzialmente soddisfatto","Insoddisfatto")))</f>
        <v>Molto soddisfatto</v>
      </c>
      <c r="V22" s="13" t="n">
        <v>0</v>
      </c>
      <c r="W22" s="13" t="n">
        <v>1</v>
      </c>
      <c r="X22" s="13" t="n">
        <v>15</v>
      </c>
      <c r="Y22" s="13" t="n">
        <v>2</v>
      </c>
      <c r="Z22" s="13" t="n">
        <v>0</v>
      </c>
      <c r="AA22" s="13" t="n">
        <f aca="false">SUM(V22:Z22)</f>
        <v>18</v>
      </c>
      <c r="AB22" s="14" t="n">
        <f aca="false">IFERROR(V22/SUM($V22:$Z22),0)</f>
        <v>0</v>
      </c>
      <c r="AC22" s="14" t="n">
        <f aca="false">IFERROR(W22/SUM($V22:$Z22),0)</f>
        <v>0.0555555555555556</v>
      </c>
      <c r="AD22" s="14" t="n">
        <f aca="false">IFERROR(X22/SUM($V22:$Z22),0)</f>
        <v>0.833333333333333</v>
      </c>
      <c r="AE22" s="14" t="n">
        <f aca="false">IFERROR(Y22/SUM($V22:$Z22),0)</f>
        <v>0.111111111111111</v>
      </c>
      <c r="AF22" s="14" t="n">
        <f aca="false">IFERROR(Z22/SUM($V22:$Z22),0)</f>
        <v>0</v>
      </c>
      <c r="AG22" s="14" t="n">
        <f aca="false">MAX(AB22:AF22)</f>
        <v>0.833333333333333</v>
      </c>
      <c r="AH22" s="16" t="n">
        <f aca="false">IFERROR(V22/$H22,0)</f>
        <v>0</v>
      </c>
      <c r="AI22" s="16" t="n">
        <f aca="false">IFERROR(W22/$H22,0)</f>
        <v>0.00254452926208651</v>
      </c>
      <c r="AJ22" s="16" t="n">
        <f aca="false">IFERROR(X22/$H22,0)</f>
        <v>0.0381679389312977</v>
      </c>
      <c r="AK22" s="16" t="n">
        <f aca="false">IFERROR(Y22/$H22,0)</f>
        <v>0.00508905852417303</v>
      </c>
      <c r="AL22" s="16" t="n">
        <f aca="false">IFERROR(Z22/$H22,0)</f>
        <v>0</v>
      </c>
      <c r="AM22" s="16" t="n">
        <f aca="false">IFERROR(AA22/H22,0)</f>
        <v>0.0458015267175573</v>
      </c>
    </row>
    <row r="23" customFormat="false" ht="25.5" hidden="false" customHeight="false" outlineLevel="0" collapsed="false">
      <c r="A23" s="6" t="n">
        <v>17</v>
      </c>
      <c r="B23" s="6" t="s">
        <v>42</v>
      </c>
      <c r="C23" s="8" t="s">
        <v>43</v>
      </c>
      <c r="D23" s="6" t="s">
        <v>45</v>
      </c>
      <c r="E23" s="9" t="s">
        <v>33</v>
      </c>
      <c r="F23" s="9" t="s">
        <v>34</v>
      </c>
      <c r="G23" s="10" t="n">
        <v>2675</v>
      </c>
      <c r="H23" s="11" t="n">
        <v>746</v>
      </c>
      <c r="I23" s="27" t="n">
        <f aca="false">IFERROR(H23/G23,0)</f>
        <v>0.278878504672897</v>
      </c>
      <c r="J23" s="13" t="n">
        <v>369</v>
      </c>
      <c r="K23" s="13" t="n">
        <v>331</v>
      </c>
      <c r="L23" s="13" t="n">
        <v>37</v>
      </c>
      <c r="M23" s="13" t="n">
        <v>9</v>
      </c>
      <c r="N23" s="13" t="n">
        <v>0</v>
      </c>
      <c r="O23" s="14" t="n">
        <f aca="false">IFERROR(J23/$H23,0)</f>
        <v>0.494638069705094</v>
      </c>
      <c r="P23" s="14" t="n">
        <f aca="false">IFERROR(K23/$H23,0)</f>
        <v>0.443699731903485</v>
      </c>
      <c r="Q23" s="14" t="n">
        <f aca="false">IFERROR(L23/$H23,0)</f>
        <v>0.049597855227882</v>
      </c>
      <c r="R23" s="14" t="n">
        <f aca="false">IFERROR(M23/$H23,0)</f>
        <v>0.0120643431635389</v>
      </c>
      <c r="S23" s="14" t="n">
        <f aca="false">IFERROR(N23/$H23,0)</f>
        <v>0</v>
      </c>
      <c r="T23" s="15" t="n">
        <f aca="false">IFERROR(SUMPRODUCT(J23:M23,$J$1:$M$1)/(SUM(J23:M23)*100),0)</f>
        <v>0.752144772117963</v>
      </c>
      <c r="U23" s="6" t="str">
        <f aca="false">IF(T23&gt;=0.75,"Molto soddisfatto",IF(AND(T23&gt;0.5,T23&lt;0.75),"Soddisfatto",IF(AND(T23&gt;=0.25,T23&lt;=0.5),"Parzialmente soddisfatto","Insoddisfatto")))</f>
        <v>Molto soddisfatto</v>
      </c>
      <c r="V23" s="13" t="n">
        <v>10</v>
      </c>
      <c r="W23" s="13" t="n">
        <v>12</v>
      </c>
      <c r="X23" s="13" t="n">
        <v>26</v>
      </c>
      <c r="Y23" s="13" t="n">
        <v>12</v>
      </c>
      <c r="Z23" s="13" t="n">
        <v>8</v>
      </c>
      <c r="AA23" s="13" t="n">
        <f aca="false">SUM(V23:Z23)</f>
        <v>68</v>
      </c>
      <c r="AB23" s="14" t="n">
        <f aca="false">IFERROR(V23/SUM($V23:$Z23),0)</f>
        <v>0.147058823529412</v>
      </c>
      <c r="AC23" s="14" t="n">
        <f aca="false">IFERROR(W23/SUM($V23:$Z23),0)</f>
        <v>0.176470588235294</v>
      </c>
      <c r="AD23" s="14" t="n">
        <f aca="false">IFERROR(X23/SUM($V23:$Z23),0)</f>
        <v>0.382352941176471</v>
      </c>
      <c r="AE23" s="14" t="n">
        <f aca="false">IFERROR(Y23/SUM($V23:$Z23),0)</f>
        <v>0.176470588235294</v>
      </c>
      <c r="AF23" s="14" t="n">
        <f aca="false">IFERROR(Z23/SUM($V23:$Z23),0)</f>
        <v>0.117647058823529</v>
      </c>
      <c r="AG23" s="14" t="n">
        <f aca="false">MAX(AB23:AF23)</f>
        <v>0.382352941176471</v>
      </c>
      <c r="AH23" s="16" t="n">
        <f aca="false">IFERROR(V23/$H23,0)</f>
        <v>0.0134048257372654</v>
      </c>
      <c r="AI23" s="16" t="n">
        <f aca="false">IFERROR(W23/$H23,0)</f>
        <v>0.0160857908847185</v>
      </c>
      <c r="AJ23" s="16" t="n">
        <f aca="false">IFERROR(X23/$H23,0)</f>
        <v>0.0348525469168901</v>
      </c>
      <c r="AK23" s="16" t="n">
        <f aca="false">IFERROR(Y23/$H23,0)</f>
        <v>0.0160857908847185</v>
      </c>
      <c r="AL23" s="16" t="n">
        <f aca="false">IFERROR(Z23/$H23,0)</f>
        <v>0.0107238605898123</v>
      </c>
      <c r="AM23" s="16" t="n">
        <f aca="false">IFERROR(AA23/H23,0)</f>
        <v>0.0911528150134048</v>
      </c>
    </row>
    <row r="24" customFormat="false" ht="25.5" hidden="false" customHeight="false" outlineLevel="0" collapsed="false">
      <c r="A24" s="6" t="n">
        <v>18</v>
      </c>
      <c r="B24" s="6" t="s">
        <v>42</v>
      </c>
      <c r="C24" s="8" t="s">
        <v>43</v>
      </c>
      <c r="D24" s="6" t="s">
        <v>45</v>
      </c>
      <c r="E24" s="9" t="s">
        <v>35</v>
      </c>
      <c r="F24" s="9" t="s">
        <v>36</v>
      </c>
      <c r="G24" s="10" t="n">
        <v>597</v>
      </c>
      <c r="H24" s="11" t="n">
        <v>191</v>
      </c>
      <c r="I24" s="27" t="n">
        <f aca="false">IFERROR(H24/G24,0)</f>
        <v>0.319932998324958</v>
      </c>
      <c r="J24" s="13" t="n">
        <v>110</v>
      </c>
      <c r="K24" s="13" t="n">
        <v>68</v>
      </c>
      <c r="L24" s="13" t="n">
        <v>7</v>
      </c>
      <c r="M24" s="13" t="n">
        <v>6</v>
      </c>
      <c r="N24" s="13" t="n">
        <v>0</v>
      </c>
      <c r="O24" s="14" t="n">
        <f aca="false">IFERROR(J24/$H24,0)</f>
        <v>0.575916230366492</v>
      </c>
      <c r="P24" s="14" t="n">
        <f aca="false">IFERROR(K24/$H24,0)</f>
        <v>0.356020942408377</v>
      </c>
      <c r="Q24" s="14" t="n">
        <f aca="false">IFERROR(L24/$H24,0)</f>
        <v>0.0366492146596859</v>
      </c>
      <c r="R24" s="14" t="n">
        <f aca="false">IFERROR(M24/$H24,0)</f>
        <v>0.031413612565445</v>
      </c>
      <c r="S24" s="14" t="n">
        <f aca="false">IFERROR(N24/$H24,0)</f>
        <v>0</v>
      </c>
      <c r="T24" s="15" t="n">
        <f aca="false">IFERROR(SUMPRODUCT(J24:M24,$J$1:$M$1)/(SUM(J24:M24)*100),0)</f>
        <v>0.765706806282723</v>
      </c>
      <c r="U24" s="6" t="str">
        <f aca="false">IF(T24&gt;=0.75,"Molto soddisfatto",IF(AND(T24&gt;0.5,T24&lt;0.75),"Soddisfatto",IF(AND(T24&gt;=0.25,T24&lt;=0.5),"Parzialmente soddisfatto","Insoddisfatto")))</f>
        <v>Molto soddisfatto</v>
      </c>
      <c r="V24" s="13" t="n">
        <v>7</v>
      </c>
      <c r="W24" s="13" t="n">
        <v>8</v>
      </c>
      <c r="X24" s="13" t="n">
        <v>8</v>
      </c>
      <c r="Y24" s="13" t="n">
        <v>6</v>
      </c>
      <c r="Z24" s="13" t="n">
        <v>6</v>
      </c>
      <c r="AA24" s="13" t="n">
        <f aca="false">SUM(V24:Z24)</f>
        <v>35</v>
      </c>
      <c r="AB24" s="14" t="n">
        <f aca="false">IFERROR(V24/SUM($V24:$Z24),0)</f>
        <v>0.2</v>
      </c>
      <c r="AC24" s="14" t="n">
        <f aca="false">IFERROR(W24/SUM($V24:$Z24),0)</f>
        <v>0.228571428571429</v>
      </c>
      <c r="AD24" s="14" t="n">
        <f aca="false">IFERROR(X24/SUM($V24:$Z24),0)</f>
        <v>0.228571428571429</v>
      </c>
      <c r="AE24" s="14" t="n">
        <f aca="false">IFERROR(Y24/SUM($V24:$Z24),0)</f>
        <v>0.171428571428571</v>
      </c>
      <c r="AF24" s="14" t="n">
        <f aca="false">IFERROR(Z24/SUM($V24:$Z24),0)</f>
        <v>0.171428571428571</v>
      </c>
      <c r="AG24" s="14" t="n">
        <f aca="false">MAX(AB24:AF24)</f>
        <v>0.228571428571429</v>
      </c>
      <c r="AH24" s="16" t="n">
        <f aca="false">IFERROR(V24/$H24,0)</f>
        <v>0.0366492146596859</v>
      </c>
      <c r="AI24" s="16" t="n">
        <f aca="false">IFERROR(W24/$H24,0)</f>
        <v>0.0418848167539267</v>
      </c>
      <c r="AJ24" s="16" t="n">
        <f aca="false">IFERROR(X24/$H24,0)</f>
        <v>0.0418848167539267</v>
      </c>
      <c r="AK24" s="16" t="n">
        <f aca="false">IFERROR(Y24/$H24,0)</f>
        <v>0.031413612565445</v>
      </c>
      <c r="AL24" s="16" t="n">
        <f aca="false">IFERROR(Z24/$H24,0)</f>
        <v>0.031413612565445</v>
      </c>
      <c r="AM24" s="16" t="n">
        <f aca="false">IFERROR(AA24/H24,0)</f>
        <v>0.183246073298429</v>
      </c>
    </row>
    <row r="25" customFormat="false" ht="25.5" hidden="false" customHeight="false" outlineLevel="0" collapsed="false">
      <c r="A25" s="6" t="n">
        <v>19</v>
      </c>
      <c r="B25" s="6" t="s">
        <v>42</v>
      </c>
      <c r="C25" s="8" t="s">
        <v>43</v>
      </c>
      <c r="D25" s="6" t="s">
        <v>45</v>
      </c>
      <c r="E25" s="9" t="s">
        <v>37</v>
      </c>
      <c r="F25" s="9" t="s">
        <v>38</v>
      </c>
      <c r="G25" s="10" t="n">
        <v>438</v>
      </c>
      <c r="H25" s="11" t="n">
        <v>96</v>
      </c>
      <c r="I25" s="27" t="n">
        <f aca="false">IFERROR(H25/G25,0)</f>
        <v>0.219178082191781</v>
      </c>
      <c r="J25" s="13" t="n">
        <v>41</v>
      </c>
      <c r="K25" s="13" t="n">
        <v>55</v>
      </c>
      <c r="L25" s="13" t="n">
        <v>0</v>
      </c>
      <c r="M25" s="13" t="n">
        <v>0</v>
      </c>
      <c r="N25" s="13" t="n">
        <v>0</v>
      </c>
      <c r="O25" s="14" t="n">
        <f aca="false">IFERROR(J25/$H25,0)</f>
        <v>0.427083333333333</v>
      </c>
      <c r="P25" s="14" t="n">
        <f aca="false">IFERROR(K25/$H25,0)</f>
        <v>0.572916666666667</v>
      </c>
      <c r="Q25" s="14" t="n">
        <f aca="false">IFERROR(L25/$H25,0)</f>
        <v>0</v>
      </c>
      <c r="R25" s="14" t="n">
        <f aca="false">IFERROR(M25/$H25,0)</f>
        <v>0</v>
      </c>
      <c r="S25" s="14" t="n">
        <f aca="false">IFERROR(N25/$H25,0)</f>
        <v>0</v>
      </c>
      <c r="T25" s="15" t="n">
        <f aca="false">IFERROR(SUMPRODUCT(J25:M25,$J$1:$M$1)/(SUM(J25:M25)*100),0)</f>
        <v>0.756770833333333</v>
      </c>
      <c r="U25" s="6" t="str">
        <f aca="false">IF(T25&gt;=0.75,"Molto soddisfatto",IF(AND(T25&gt;0.5,T25&lt;0.75),"Soddisfatto",IF(AND(T25&gt;=0.25,T25&lt;=0.5),"Parzialmente soddisfatto","Insoddisfatto")))</f>
        <v>Molto soddisfatto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f aca="false">SUM(V25:Z25)</f>
        <v>0</v>
      </c>
      <c r="AB25" s="14" t="n">
        <f aca="false">IFERROR(V25/SUM($V25:$Z25),0)</f>
        <v>0</v>
      </c>
      <c r="AC25" s="14" t="n">
        <f aca="false">IFERROR(W25/SUM($V25:$Z25),0)</f>
        <v>0</v>
      </c>
      <c r="AD25" s="14" t="n">
        <f aca="false">IFERROR(X25/SUM($V25:$Z25),0)</f>
        <v>0</v>
      </c>
      <c r="AE25" s="14" t="n">
        <f aca="false">IFERROR(Y25/SUM($V25:$Z25),0)</f>
        <v>0</v>
      </c>
      <c r="AF25" s="14" t="n">
        <f aca="false">IFERROR(Z25/SUM($V25:$Z25),0)</f>
        <v>0</v>
      </c>
      <c r="AG25" s="14" t="n">
        <f aca="false">MAX(AB25:AF25)</f>
        <v>0</v>
      </c>
      <c r="AH25" s="16" t="n">
        <f aca="false">IFERROR(V25/$H25,0)</f>
        <v>0</v>
      </c>
      <c r="AI25" s="16" t="n">
        <f aca="false">IFERROR(W25/$H25,0)</f>
        <v>0</v>
      </c>
      <c r="AJ25" s="16" t="n">
        <f aca="false">IFERROR(X25/$H25,0)</f>
        <v>0</v>
      </c>
      <c r="AK25" s="16" t="n">
        <f aca="false">IFERROR(Y25/$H25,0)</f>
        <v>0</v>
      </c>
      <c r="AL25" s="16" t="n">
        <f aca="false">IFERROR(Z25/$H25,0)</f>
        <v>0</v>
      </c>
      <c r="AM25" s="16" t="n">
        <f aca="false">IFERROR(AA25/H25,0)</f>
        <v>0</v>
      </c>
    </row>
    <row r="26" customFormat="false" ht="25.5" hidden="false" customHeight="false" outlineLevel="0" collapsed="false">
      <c r="A26" s="6" t="n">
        <v>20</v>
      </c>
      <c r="B26" s="17" t="s">
        <v>42</v>
      </c>
      <c r="C26" s="18" t="s">
        <v>43</v>
      </c>
      <c r="D26" s="17" t="s">
        <v>45</v>
      </c>
      <c r="E26" s="19" t="s">
        <v>39</v>
      </c>
      <c r="F26" s="19" t="s">
        <v>40</v>
      </c>
      <c r="G26" s="20" t="n">
        <f aca="false">SUM(G22:G25)</f>
        <v>10001</v>
      </c>
      <c r="H26" s="21" t="n">
        <f aca="false">SUM(H22:H25)</f>
        <v>1426</v>
      </c>
      <c r="I26" s="28" t="n">
        <f aca="false">IFERROR(H26/G26,0)</f>
        <v>0.142585741425857</v>
      </c>
      <c r="J26" s="23" t="n">
        <f aca="false">SUM(J22:J25)</f>
        <v>741</v>
      </c>
      <c r="K26" s="23" t="n">
        <f aca="false">SUM(K22:K25)</f>
        <v>617</v>
      </c>
      <c r="L26" s="23" t="n">
        <f aca="false">SUM(L22:L25)</f>
        <v>53</v>
      </c>
      <c r="M26" s="23" t="n">
        <f aca="false">SUM(M22:M25)</f>
        <v>15</v>
      </c>
      <c r="N26" s="23" t="n">
        <f aca="false">SUM(N22:N25)</f>
        <v>0</v>
      </c>
      <c r="O26" s="24" t="n">
        <f aca="false">IFERROR(J26/$H26,0)</f>
        <v>0.519635343618513</v>
      </c>
      <c r="P26" s="24" t="n">
        <f aca="false">IFERROR(K26/$H26,0)</f>
        <v>0.432678821879383</v>
      </c>
      <c r="Q26" s="24" t="n">
        <f aca="false">IFERROR(L26/$H26,0)</f>
        <v>0.0371669004207574</v>
      </c>
      <c r="R26" s="24" t="n">
        <f aca="false">IFERROR(M26/$H26,0)</f>
        <v>0.0105189340813464</v>
      </c>
      <c r="S26" s="24" t="n">
        <f aca="false">IFERROR(N26/$H26,0)</f>
        <v>0</v>
      </c>
      <c r="T26" s="25" t="n">
        <f aca="false">IFERROR(SUMPRODUCT(J26:M26,$J$1:$M$1)/(SUM(J26:M26)*100),0)</f>
        <v>0.762973352033661</v>
      </c>
      <c r="U26" s="17" t="str">
        <f aca="false">IF(T26&gt;=0.75,"Molto soddisfatto",IF(AND(T26&gt;0.5,T26&lt;0.75),"Soddisfatto",IF(AND(T26&gt;=0.25,T26&lt;=0.5),"Parzialmente soddisfatto","Insoddisfatto")))</f>
        <v>Molto soddisfatto</v>
      </c>
      <c r="V26" s="23" t="n">
        <f aca="false">SUM(V23:V25)</f>
        <v>17</v>
      </c>
      <c r="W26" s="23" t="n">
        <f aca="false">SUM(W23:W25)</f>
        <v>20</v>
      </c>
      <c r="X26" s="23" t="n">
        <f aca="false">SUM(X23:X25)</f>
        <v>34</v>
      </c>
      <c r="Y26" s="23" t="n">
        <f aca="false">SUM(Y23:Y25)</f>
        <v>18</v>
      </c>
      <c r="Z26" s="23" t="n">
        <f aca="false">SUM(Z23:Z25)</f>
        <v>14</v>
      </c>
      <c r="AA26" s="23" t="n">
        <f aca="false">SUM(V26:Z26)</f>
        <v>103</v>
      </c>
      <c r="AB26" s="24" t="n">
        <f aca="false">IFERROR(V26/SUM($V26:$Z26),0)</f>
        <v>0.16504854368932</v>
      </c>
      <c r="AC26" s="24" t="n">
        <f aca="false">IFERROR(W26/SUM($V26:$Z26),0)</f>
        <v>0.194174757281553</v>
      </c>
      <c r="AD26" s="24" t="n">
        <f aca="false">IFERROR(X26/SUM($V26:$Z26),0)</f>
        <v>0.330097087378641</v>
      </c>
      <c r="AE26" s="24" t="n">
        <f aca="false">IFERROR(Y26/SUM($V26:$Z26),0)</f>
        <v>0.174757281553398</v>
      </c>
      <c r="AF26" s="24" t="n">
        <f aca="false">IFERROR(Z26/SUM($V26:$Z26),0)</f>
        <v>0.135922330097087</v>
      </c>
      <c r="AG26" s="24" t="n">
        <f aca="false">MAX(AB26:AF26)</f>
        <v>0.330097087378641</v>
      </c>
      <c r="AH26" s="26" t="n">
        <f aca="false">IFERROR(V26/$H26,0)</f>
        <v>0.0119214586255259</v>
      </c>
      <c r="AI26" s="26" t="n">
        <f aca="false">IFERROR(W26/$H26,0)</f>
        <v>0.0140252454417952</v>
      </c>
      <c r="AJ26" s="26" t="n">
        <f aca="false">IFERROR(X26/$H26,0)</f>
        <v>0.0238429172510519</v>
      </c>
      <c r="AK26" s="26" t="n">
        <f aca="false">IFERROR(Y26/$H26,0)</f>
        <v>0.0126227208976157</v>
      </c>
      <c r="AL26" s="26" t="n">
        <f aca="false">IFERROR(Z26/$H26,0)</f>
        <v>0.00981767180925666</v>
      </c>
      <c r="AM26" s="26" t="n">
        <f aca="false">IFERROR(AA26/H26,0)</f>
        <v>0.0722300140252454</v>
      </c>
    </row>
    <row r="27" customFormat="false" ht="25.5" hidden="false" customHeight="false" outlineLevel="0" collapsed="false">
      <c r="A27" s="6" t="n">
        <v>21</v>
      </c>
      <c r="B27" s="6" t="s">
        <v>42</v>
      </c>
      <c r="C27" s="8" t="s">
        <v>43</v>
      </c>
      <c r="D27" s="6" t="s">
        <v>46</v>
      </c>
      <c r="E27" s="9" t="s">
        <v>31</v>
      </c>
      <c r="F27" s="9" t="s">
        <v>32</v>
      </c>
      <c r="G27" s="10" t="n">
        <v>2011</v>
      </c>
      <c r="H27" s="11" t="n">
        <v>51</v>
      </c>
      <c r="I27" s="27" t="n">
        <f aca="false">IFERROR(H27/G27,0)</f>
        <v>0.025360517155644</v>
      </c>
      <c r="J27" s="13" t="n">
        <v>25</v>
      </c>
      <c r="K27" s="13" t="n">
        <v>25</v>
      </c>
      <c r="L27" s="13" t="n">
        <v>1</v>
      </c>
      <c r="M27" s="13" t="n">
        <v>0</v>
      </c>
      <c r="N27" s="13" t="n">
        <v>0</v>
      </c>
      <c r="O27" s="14" t="n">
        <f aca="false">IFERROR(J27/$H27,0)</f>
        <v>0.490196078431373</v>
      </c>
      <c r="P27" s="14" t="n">
        <f aca="false">IFERROR(K27/$H27,0)</f>
        <v>0.490196078431373</v>
      </c>
      <c r="Q27" s="14" t="n">
        <f aca="false">IFERROR(L27/$H27,0)</f>
        <v>0.0196078431372549</v>
      </c>
      <c r="R27" s="14" t="n">
        <f aca="false">IFERROR(M27/$H27,0)</f>
        <v>0</v>
      </c>
      <c r="S27" s="14" t="n">
        <f aca="false">IFERROR(N27/$H27,0)</f>
        <v>0</v>
      </c>
      <c r="T27" s="15" t="n">
        <f aca="false">IFERROR(SUMPRODUCT(J27:M27,$J$1:$M$1)/(SUM(J27:M27)*100),0)</f>
        <v>0.766666666666667</v>
      </c>
      <c r="U27" s="6" t="str">
        <f aca="false">IF(T27&gt;=0.75,"Molto soddisfatto",IF(AND(T27&gt;0.5,T27&lt;0.75),"Soddisfatto",IF(AND(T27&gt;=0.25,T27&lt;=0.5),"Parzialmente soddisfatto","Insoddisfatto")))</f>
        <v>Molto soddisfatto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f aca="false">SUM(V27:Z27)</f>
        <v>0</v>
      </c>
      <c r="AB27" s="14" t="n">
        <f aca="false">IFERROR(V27/SUM($V27:$Z27),0)</f>
        <v>0</v>
      </c>
      <c r="AC27" s="14" t="n">
        <f aca="false">IFERROR(W27/SUM($V27:$Z27),0)</f>
        <v>0</v>
      </c>
      <c r="AD27" s="14" t="n">
        <f aca="false">IFERROR(X27/SUM($V27:$Z27),0)</f>
        <v>0</v>
      </c>
      <c r="AE27" s="14" t="n">
        <f aca="false">IFERROR(Y27/SUM($V27:$Z27),0)</f>
        <v>0</v>
      </c>
      <c r="AF27" s="14" t="n">
        <f aca="false">IFERROR(Z27/SUM($V27:$Z27),0)</f>
        <v>0</v>
      </c>
      <c r="AG27" s="14" t="n">
        <f aca="false">MAX(AB27:AF27)</f>
        <v>0</v>
      </c>
      <c r="AH27" s="16" t="n">
        <f aca="false">IFERROR(V27/$H27,0)</f>
        <v>0</v>
      </c>
      <c r="AI27" s="16" t="n">
        <f aca="false">IFERROR(W27/$H27,0)</f>
        <v>0</v>
      </c>
      <c r="AJ27" s="16" t="n">
        <f aca="false">IFERROR(X27/$H27,0)</f>
        <v>0</v>
      </c>
      <c r="AK27" s="16" t="n">
        <f aca="false">IFERROR(Y27/$H27,0)</f>
        <v>0</v>
      </c>
      <c r="AL27" s="16" t="n">
        <f aca="false">IFERROR(Z27/$H27,0)</f>
        <v>0</v>
      </c>
      <c r="AM27" s="16" t="n">
        <f aca="false">IFERROR(AA27/H27,0)</f>
        <v>0</v>
      </c>
    </row>
    <row r="28" customFormat="false" ht="25.5" hidden="false" customHeight="false" outlineLevel="0" collapsed="false">
      <c r="A28" s="6" t="n">
        <v>22</v>
      </c>
      <c r="B28" s="6" t="s">
        <v>42</v>
      </c>
      <c r="C28" s="8" t="s">
        <v>43</v>
      </c>
      <c r="D28" s="6" t="s">
        <v>46</v>
      </c>
      <c r="E28" s="9" t="s">
        <v>33</v>
      </c>
      <c r="F28" s="9" t="s">
        <v>34</v>
      </c>
      <c r="G28" s="10" t="n">
        <v>5000</v>
      </c>
      <c r="H28" s="11" t="n">
        <v>119</v>
      </c>
      <c r="I28" s="27" t="n">
        <f aca="false">IFERROR(H28/G28,0)</f>
        <v>0.0238</v>
      </c>
      <c r="J28" s="13" t="n">
        <v>102</v>
      </c>
      <c r="K28" s="13" t="n">
        <v>11</v>
      </c>
      <c r="L28" s="13" t="n">
        <v>5</v>
      </c>
      <c r="M28" s="13" t="n">
        <v>1</v>
      </c>
      <c r="N28" s="13" t="n">
        <v>0</v>
      </c>
      <c r="O28" s="14" t="n">
        <f aca="false">IFERROR(J28/$H28,0)</f>
        <v>0.857142857142857</v>
      </c>
      <c r="P28" s="14" t="n">
        <f aca="false">IFERROR(K28/$H28,0)</f>
        <v>0.092436974789916</v>
      </c>
      <c r="Q28" s="14" t="n">
        <f aca="false">IFERROR(L28/$H28,0)</f>
        <v>0.0420168067226891</v>
      </c>
      <c r="R28" s="14" t="n">
        <f aca="false">IFERROR(M28/$H28,0)</f>
        <v>0.00840336134453782</v>
      </c>
      <c r="S28" s="14" t="n">
        <f aca="false">IFERROR(N28/$H28,0)</f>
        <v>0</v>
      </c>
      <c r="T28" s="15" t="n">
        <f aca="false">IFERROR(SUMPRODUCT(J28:M28,$J$1:$M$1)/(SUM(J28:M28)*100),0)</f>
        <v>0.847058823529412</v>
      </c>
      <c r="U28" s="6" t="str">
        <f aca="false">IF(T28&gt;=0.75,"Molto soddisfatto",IF(AND(T28&gt;0.5,T28&lt;0.75),"Soddisfatto",IF(AND(T28&gt;=0.25,T28&lt;=0.5),"Parzialmente soddisfatto","Insoddisfatto")))</f>
        <v>Molto soddisfatto</v>
      </c>
      <c r="V28" s="13" t="n">
        <v>0</v>
      </c>
      <c r="W28" s="13" t="n">
        <v>0</v>
      </c>
      <c r="X28" s="13" t="n">
        <v>1</v>
      </c>
      <c r="Y28" s="13" t="n">
        <v>1</v>
      </c>
      <c r="Z28" s="13" t="n">
        <v>1</v>
      </c>
      <c r="AA28" s="13" t="n">
        <f aca="false">SUM(V28:Z28)</f>
        <v>3</v>
      </c>
      <c r="AB28" s="14" t="n">
        <f aca="false">IFERROR(V28/SUM($V28:$Z28),0)</f>
        <v>0</v>
      </c>
      <c r="AC28" s="14" t="n">
        <f aca="false">IFERROR(W28/SUM($V28:$Z28),0)</f>
        <v>0</v>
      </c>
      <c r="AD28" s="14" t="n">
        <f aca="false">IFERROR(X28/SUM($V28:$Z28),0)</f>
        <v>0.333333333333333</v>
      </c>
      <c r="AE28" s="14" t="n">
        <f aca="false">IFERROR(Y28/SUM($V28:$Z28),0)</f>
        <v>0.333333333333333</v>
      </c>
      <c r="AF28" s="14" t="n">
        <f aca="false">IFERROR(Z28/SUM($V28:$Z28),0)</f>
        <v>0.333333333333333</v>
      </c>
      <c r="AG28" s="14" t="n">
        <f aca="false">MAX(AB28:AF28)</f>
        <v>0.333333333333333</v>
      </c>
      <c r="AH28" s="16" t="n">
        <f aca="false">IFERROR(V28/$H28,0)</f>
        <v>0</v>
      </c>
      <c r="AI28" s="16" t="n">
        <f aca="false">IFERROR(W28/$H28,0)</f>
        <v>0</v>
      </c>
      <c r="AJ28" s="16" t="n">
        <f aca="false">IFERROR(X28/$H28,0)</f>
        <v>0.00840336134453782</v>
      </c>
      <c r="AK28" s="16" t="n">
        <f aca="false">IFERROR(Y28/$H28,0)</f>
        <v>0.00840336134453782</v>
      </c>
      <c r="AL28" s="16" t="n">
        <f aca="false">IFERROR(Z28/$H28,0)</f>
        <v>0.00840336134453782</v>
      </c>
      <c r="AM28" s="16" t="n">
        <f aca="false">IFERROR(AA28/H28,0)</f>
        <v>0.0252100840336134</v>
      </c>
    </row>
    <row r="29" customFormat="false" ht="25.5" hidden="false" customHeight="false" outlineLevel="0" collapsed="false">
      <c r="A29" s="6" t="n">
        <v>23</v>
      </c>
      <c r="B29" s="6" t="s">
        <v>42</v>
      </c>
      <c r="C29" s="8" t="s">
        <v>43</v>
      </c>
      <c r="D29" s="6" t="s">
        <v>46</v>
      </c>
      <c r="E29" s="9" t="s">
        <v>35</v>
      </c>
      <c r="F29" s="9" t="s">
        <v>36</v>
      </c>
      <c r="G29" s="10" t="n">
        <v>1609</v>
      </c>
      <c r="H29" s="11" t="n">
        <v>58</v>
      </c>
      <c r="I29" s="27" t="n">
        <f aca="false">IFERROR(H29/G29,0)</f>
        <v>0.036047234307023</v>
      </c>
      <c r="J29" s="13" t="n">
        <v>45</v>
      </c>
      <c r="K29" s="13" t="n">
        <v>10</v>
      </c>
      <c r="L29" s="13" t="n">
        <v>3</v>
      </c>
      <c r="M29" s="13" t="n">
        <v>0</v>
      </c>
      <c r="N29" s="13" t="n">
        <v>0</v>
      </c>
      <c r="O29" s="14" t="n">
        <f aca="false">IFERROR(J29/$H29,0)</f>
        <v>0.775862068965517</v>
      </c>
      <c r="P29" s="14" t="n">
        <f aca="false">IFERROR(K29/$H29,0)</f>
        <v>0.172413793103448</v>
      </c>
      <c r="Q29" s="14" t="n">
        <f aca="false">IFERROR(L29/$H29,0)</f>
        <v>0.0517241379310345</v>
      </c>
      <c r="R29" s="14" t="n">
        <f aca="false">IFERROR(M29/$H29,0)</f>
        <v>0</v>
      </c>
      <c r="S29" s="14" t="n">
        <f aca="false">IFERROR(N29/$H29,0)</f>
        <v>0</v>
      </c>
      <c r="T29" s="15" t="n">
        <f aca="false">IFERROR(SUMPRODUCT(J29:M29,$J$1:$M$1)/(SUM(J29:M29)*100),0)</f>
        <v>0.828448275862069</v>
      </c>
      <c r="U29" s="6" t="str">
        <f aca="false">IF(T29&gt;=0.75,"Molto soddisfatto",IF(AND(T29&gt;0.5,T29&lt;0.75),"Soddisfatto",IF(AND(T29&gt;=0.25,T29&lt;=0.5),"Parzialmente soddisfatto","Insoddisfatto")))</f>
        <v>Molto soddisfatto</v>
      </c>
      <c r="V29" s="13" t="n">
        <v>1</v>
      </c>
      <c r="W29" s="13" t="n">
        <v>1</v>
      </c>
      <c r="X29" s="13" t="n">
        <v>1</v>
      </c>
      <c r="Y29" s="13" t="n">
        <v>0</v>
      </c>
      <c r="Z29" s="13" t="n">
        <v>0</v>
      </c>
      <c r="AA29" s="13" t="n">
        <f aca="false">SUM(V29:Z29)</f>
        <v>3</v>
      </c>
      <c r="AB29" s="14" t="n">
        <f aca="false">IFERROR(V29/SUM($V29:$Z29),0)</f>
        <v>0.333333333333333</v>
      </c>
      <c r="AC29" s="14" t="n">
        <f aca="false">IFERROR(W29/SUM($V29:$Z29),0)</f>
        <v>0.333333333333333</v>
      </c>
      <c r="AD29" s="14" t="n">
        <f aca="false">IFERROR(X29/SUM($V29:$Z29),0)</f>
        <v>0.333333333333333</v>
      </c>
      <c r="AE29" s="14" t="n">
        <f aca="false">IFERROR(Y29/SUM($V29:$Z29),0)</f>
        <v>0</v>
      </c>
      <c r="AF29" s="14" t="n">
        <f aca="false">IFERROR(Z29/SUM($V29:$Z29),0)</f>
        <v>0</v>
      </c>
      <c r="AG29" s="14" t="n">
        <f aca="false">MAX(AB29:AF29)</f>
        <v>0.333333333333333</v>
      </c>
      <c r="AH29" s="16" t="n">
        <f aca="false">IFERROR(V29/$H29,0)</f>
        <v>0.0172413793103448</v>
      </c>
      <c r="AI29" s="16" t="n">
        <f aca="false">IFERROR(W29/$H29,0)</f>
        <v>0.0172413793103448</v>
      </c>
      <c r="AJ29" s="16" t="n">
        <f aca="false">IFERROR(X29/$H29,0)</f>
        <v>0.0172413793103448</v>
      </c>
      <c r="AK29" s="16" t="n">
        <f aca="false">IFERROR(Y29/$H29,0)</f>
        <v>0</v>
      </c>
      <c r="AL29" s="16" t="n">
        <f aca="false">IFERROR(Z29/$H29,0)</f>
        <v>0</v>
      </c>
      <c r="AM29" s="16" t="n">
        <f aca="false">IFERROR(AA29/H29,0)</f>
        <v>0.0517241379310345</v>
      </c>
    </row>
    <row r="30" customFormat="false" ht="25.5" hidden="false" customHeight="false" outlineLevel="0" collapsed="false">
      <c r="A30" s="6" t="n">
        <v>24</v>
      </c>
      <c r="B30" s="6" t="s">
        <v>42</v>
      </c>
      <c r="C30" s="8" t="s">
        <v>43</v>
      </c>
      <c r="D30" s="6" t="s">
        <v>46</v>
      </c>
      <c r="E30" s="9" t="s">
        <v>37</v>
      </c>
      <c r="F30" s="9" t="s">
        <v>38</v>
      </c>
      <c r="G30" s="10" t="n">
        <v>800</v>
      </c>
      <c r="H30" s="11" t="n">
        <v>16</v>
      </c>
      <c r="I30" s="27" t="n">
        <f aca="false">IFERROR(H30/G30,0)</f>
        <v>0.02</v>
      </c>
      <c r="J30" s="13" t="n">
        <v>15</v>
      </c>
      <c r="K30" s="13" t="n">
        <v>1</v>
      </c>
      <c r="L30" s="13" t="n">
        <v>0</v>
      </c>
      <c r="M30" s="13" t="n">
        <v>0</v>
      </c>
      <c r="N30" s="13" t="n">
        <v>0</v>
      </c>
      <c r="O30" s="14" t="n">
        <f aca="false">IFERROR(J30/$H30,0)</f>
        <v>0.9375</v>
      </c>
      <c r="P30" s="14" t="n">
        <f aca="false">IFERROR(K30/$H30,0)</f>
        <v>0.0625</v>
      </c>
      <c r="Q30" s="14" t="n">
        <f aca="false">IFERROR(L30/$H30,0)</f>
        <v>0</v>
      </c>
      <c r="R30" s="14" t="n">
        <f aca="false">IFERROR(M30/$H30,0)</f>
        <v>0</v>
      </c>
      <c r="S30" s="14" t="n">
        <f aca="false">IFERROR(N30/$H30,0)</f>
        <v>0</v>
      </c>
      <c r="T30" s="15" t="n">
        <f aca="false">IFERROR(SUMPRODUCT(J30:M30,$J$1:$M$1)/(SUM(J30:M30)*100),0)</f>
        <v>0.884375</v>
      </c>
      <c r="U30" s="6" t="str">
        <f aca="false">IF(T30&gt;=0.75,"Molto soddisfatto",IF(AND(T30&gt;0.5,T30&lt;0.75),"Soddisfatto",IF(AND(T30&gt;=0.25,T30&lt;=0.5),"Parzialmente soddisfatto","Insoddisfatto")))</f>
        <v>Molto soddisfatto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f aca="false">SUM(V30:Z30)</f>
        <v>0</v>
      </c>
      <c r="AB30" s="14" t="n">
        <f aca="false">IFERROR(V30/SUM($V30:$Z30),0)</f>
        <v>0</v>
      </c>
      <c r="AC30" s="14" t="n">
        <f aca="false">IFERROR(W30/SUM($V30:$Z30),0)</f>
        <v>0</v>
      </c>
      <c r="AD30" s="14" t="n">
        <f aca="false">IFERROR(X30/SUM($V30:$Z30),0)</f>
        <v>0</v>
      </c>
      <c r="AE30" s="14" t="n">
        <f aca="false">IFERROR(Y30/SUM($V30:$Z30),0)</f>
        <v>0</v>
      </c>
      <c r="AF30" s="14" t="n">
        <f aca="false">IFERROR(Z30/SUM($V30:$Z30),0)</f>
        <v>0</v>
      </c>
      <c r="AG30" s="14" t="n">
        <f aca="false">MAX(AB30:AF30)</f>
        <v>0</v>
      </c>
      <c r="AH30" s="16" t="n">
        <f aca="false">IFERROR(V30/$H30,0)</f>
        <v>0</v>
      </c>
      <c r="AI30" s="16" t="n">
        <f aca="false">IFERROR(W30/$H30,0)</f>
        <v>0</v>
      </c>
      <c r="AJ30" s="16" t="n">
        <f aca="false">IFERROR(X30/$H30,0)</f>
        <v>0</v>
      </c>
      <c r="AK30" s="16" t="n">
        <f aca="false">IFERROR(Y30/$H30,0)</f>
        <v>0</v>
      </c>
      <c r="AL30" s="16" t="n">
        <f aca="false">IFERROR(Z30/$H30,0)</f>
        <v>0</v>
      </c>
      <c r="AM30" s="16" t="n">
        <f aca="false">IFERROR(AA30/H30,0)</f>
        <v>0</v>
      </c>
    </row>
    <row r="31" s="5" customFormat="true" ht="25.5" hidden="false" customHeight="false" outlineLevel="0" collapsed="false">
      <c r="A31" s="6" t="n">
        <v>25</v>
      </c>
      <c r="B31" s="17" t="s">
        <v>42</v>
      </c>
      <c r="C31" s="18" t="s">
        <v>43</v>
      </c>
      <c r="D31" s="17" t="s">
        <v>46</v>
      </c>
      <c r="E31" s="19" t="s">
        <v>39</v>
      </c>
      <c r="F31" s="19" t="s">
        <v>40</v>
      </c>
      <c r="G31" s="20" t="n">
        <f aca="false">SUM(G27:G30)</f>
        <v>9420</v>
      </c>
      <c r="H31" s="21" t="n">
        <f aca="false">SUM(H27:H30)</f>
        <v>244</v>
      </c>
      <c r="I31" s="28" t="n">
        <f aca="false">IFERROR(H31/G31,0)</f>
        <v>0.0259023354564756</v>
      </c>
      <c r="J31" s="23" t="n">
        <f aca="false">SUM(J27:J30)</f>
        <v>187</v>
      </c>
      <c r="K31" s="23" t="n">
        <f aca="false">SUM(K27:K30)</f>
        <v>47</v>
      </c>
      <c r="L31" s="23" t="n">
        <f aca="false">SUM(L27:L30)</f>
        <v>9</v>
      </c>
      <c r="M31" s="23" t="n">
        <f aca="false">SUM(M27:M30)</f>
        <v>1</v>
      </c>
      <c r="N31" s="23" t="n">
        <f aca="false">SUM(N27:N30)</f>
        <v>0</v>
      </c>
      <c r="O31" s="24" t="n">
        <f aca="false">IFERROR(J31/$H31,0)</f>
        <v>0.766393442622951</v>
      </c>
      <c r="P31" s="24" t="n">
        <f aca="false">IFERROR(K31/$H31,0)</f>
        <v>0.192622950819672</v>
      </c>
      <c r="Q31" s="24" t="n">
        <f aca="false">IFERROR(L31/$H31,0)</f>
        <v>0.0368852459016393</v>
      </c>
      <c r="R31" s="24" t="n">
        <f aca="false">IFERROR(M31/$H31,0)</f>
        <v>0.00409836065573771</v>
      </c>
      <c r="S31" s="24" t="n">
        <f aca="false">IFERROR(N31/$H31,0)</f>
        <v>0</v>
      </c>
      <c r="T31" s="25" t="n">
        <f aca="false">IFERROR(SUMPRODUCT(J31:M31,$J$1:$M$1)/(SUM(J31:M31)*100),0)</f>
        <v>0.82827868852459</v>
      </c>
      <c r="U31" s="17" t="str">
        <f aca="false">IF(T31&gt;=0.75,"Molto soddisfatto",IF(AND(T31&gt;0.5,T31&lt;0.75),"Soddisfatto",IF(AND(T31&gt;=0.25,T31&lt;=0.5),"Parzialmente soddisfatto","Insoddisfatto")))</f>
        <v>Molto soddisfatto</v>
      </c>
      <c r="V31" s="23" t="n">
        <f aca="false">SUM(V27:V30)</f>
        <v>1</v>
      </c>
      <c r="W31" s="23" t="n">
        <f aca="false">SUM(W27:W30)</f>
        <v>1</v>
      </c>
      <c r="X31" s="23" t="n">
        <f aca="false">SUM(X27:X30)</f>
        <v>2</v>
      </c>
      <c r="Y31" s="23" t="n">
        <f aca="false">SUM(Y27:Y30)</f>
        <v>1</v>
      </c>
      <c r="Z31" s="23" t="n">
        <f aca="false">SUM(Z27:Z30)</f>
        <v>1</v>
      </c>
      <c r="AA31" s="23" t="n">
        <f aca="false">SUM(V31:Z31)</f>
        <v>6</v>
      </c>
      <c r="AB31" s="24" t="n">
        <f aca="false">IFERROR(V31/SUM($V31:$Z31),0)</f>
        <v>0.166666666666667</v>
      </c>
      <c r="AC31" s="24" t="n">
        <f aca="false">IFERROR(W31/SUM($V31:$Z31),0)</f>
        <v>0.166666666666667</v>
      </c>
      <c r="AD31" s="24" t="n">
        <f aca="false">IFERROR(X31/SUM($V31:$Z31),0)</f>
        <v>0.333333333333333</v>
      </c>
      <c r="AE31" s="24" t="n">
        <f aca="false">IFERROR(Y31/SUM($V31:$Z31),0)</f>
        <v>0.166666666666667</v>
      </c>
      <c r="AF31" s="24" t="n">
        <f aca="false">IFERROR(Z31/SUM($V31:$Z31),0)</f>
        <v>0.166666666666667</v>
      </c>
      <c r="AG31" s="24" t="n">
        <f aca="false">MAX(AB31:AF31)</f>
        <v>0.333333333333333</v>
      </c>
      <c r="AH31" s="26" t="n">
        <f aca="false">IFERROR(V31/$H31,0)</f>
        <v>0.00409836065573771</v>
      </c>
      <c r="AI31" s="26" t="n">
        <f aca="false">IFERROR(W31/$H31,0)</f>
        <v>0.00409836065573771</v>
      </c>
      <c r="AJ31" s="26" t="n">
        <f aca="false">IFERROR(X31/$H31,0)</f>
        <v>0.00819672131147541</v>
      </c>
      <c r="AK31" s="26" t="n">
        <f aca="false">IFERROR(Y31/$H31,0)</f>
        <v>0.00409836065573771</v>
      </c>
      <c r="AL31" s="26" t="n">
        <f aca="false">IFERROR(Z31/$H31,0)</f>
        <v>0.00409836065573771</v>
      </c>
      <c r="AM31" s="26" t="n">
        <f aca="false">IFERROR(AA31/H31,0)</f>
        <v>0.0245901639344262</v>
      </c>
    </row>
    <row r="32" customFormat="false" ht="25.5" hidden="false" customHeight="false" outlineLevel="0" collapsed="false">
      <c r="A32" s="6" t="n">
        <v>26</v>
      </c>
      <c r="B32" s="6" t="s">
        <v>42</v>
      </c>
      <c r="C32" s="8" t="s">
        <v>47</v>
      </c>
      <c r="D32" s="6" t="s">
        <v>45</v>
      </c>
      <c r="E32" s="9" t="s">
        <v>48</v>
      </c>
      <c r="F32" s="9" t="s">
        <v>49</v>
      </c>
      <c r="G32" s="10" t="n">
        <v>5475</v>
      </c>
      <c r="H32" s="11" t="n">
        <v>3</v>
      </c>
      <c r="I32" s="12" t="n">
        <f aca="false">IFERROR(H32/G32,0)</f>
        <v>0.000547945205479452</v>
      </c>
      <c r="J32" s="13" t="n">
        <v>3</v>
      </c>
      <c r="K32" s="13" t="n">
        <v>0</v>
      </c>
      <c r="L32" s="13" t="n">
        <v>0</v>
      </c>
      <c r="M32" s="13" t="n">
        <v>0</v>
      </c>
      <c r="N32" s="13" t="n">
        <v>0</v>
      </c>
      <c r="O32" s="14" t="n">
        <f aca="false">IFERROR(J32/$H32,0)</f>
        <v>1</v>
      </c>
      <c r="P32" s="14" t="n">
        <f aca="false">IFERROR(K32/$H32,0)</f>
        <v>0</v>
      </c>
      <c r="Q32" s="14" t="n">
        <f aca="false">IFERROR(L32/$H32,0)</f>
        <v>0</v>
      </c>
      <c r="R32" s="14" t="n">
        <f aca="false">IFERROR(M32/$H32,0)</f>
        <v>0</v>
      </c>
      <c r="S32" s="14" t="n">
        <f aca="false">IFERROR(N32/$H32,0)</f>
        <v>0</v>
      </c>
      <c r="T32" s="15" t="n">
        <f aca="false">IFERROR(SUMPRODUCT(J32:M32,$J$1:$M$1)/(SUM(J32:M32)*100),0)</f>
        <v>0.9</v>
      </c>
      <c r="U32" s="6" t="str">
        <f aca="false">IF(T32&gt;=0.75,"Molto soddisfatto",IF(AND(T32&gt;0.5,T32&lt;0.75),"Soddisfatto",IF(AND(T32&gt;=0.25,T32&lt;=0.5),"Parzialmente soddisfatto","Insoddisfatto")))</f>
        <v>Molto soddisfatto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f aca="false">SUM(V32:Z32)</f>
        <v>0</v>
      </c>
      <c r="AB32" s="14" t="n">
        <f aca="false">IFERROR(V32/SUM($V32:$Z32),0)</f>
        <v>0</v>
      </c>
      <c r="AC32" s="14" t="n">
        <f aca="false">IFERROR(W32/SUM($V32:$Z32),0)</f>
        <v>0</v>
      </c>
      <c r="AD32" s="14" t="n">
        <f aca="false">IFERROR(X32/SUM($V32:$Z32),0)</f>
        <v>0</v>
      </c>
      <c r="AE32" s="14" t="n">
        <f aca="false">IFERROR(Y32/SUM($V32:$Z32),0)</f>
        <v>0</v>
      </c>
      <c r="AF32" s="14" t="n">
        <f aca="false">IFERROR(Z32/SUM($V32:$Z32),0)</f>
        <v>0</v>
      </c>
      <c r="AG32" s="14" t="n">
        <f aca="false">MAX(AB32:AF32)</f>
        <v>0</v>
      </c>
      <c r="AH32" s="16" t="n">
        <f aca="false">IFERROR(V32/$H32,0)</f>
        <v>0</v>
      </c>
      <c r="AI32" s="16" t="n">
        <f aca="false">IFERROR(W32/$H32,0)</f>
        <v>0</v>
      </c>
      <c r="AJ32" s="16" t="n">
        <f aca="false">IFERROR(X32/$H32,0)</f>
        <v>0</v>
      </c>
      <c r="AK32" s="16" t="n">
        <f aca="false">IFERROR(Y32/$H32,0)</f>
        <v>0</v>
      </c>
      <c r="AL32" s="16" t="n">
        <f aca="false">IFERROR(Z32/$H32,0)</f>
        <v>0</v>
      </c>
      <c r="AM32" s="16" t="n">
        <f aca="false">IFERROR(AA32/H32,0)</f>
        <v>0</v>
      </c>
    </row>
    <row r="33" customFormat="false" ht="25.5" hidden="false" customHeight="false" outlineLevel="0" collapsed="false">
      <c r="A33" s="6" t="n">
        <v>27</v>
      </c>
      <c r="B33" s="6" t="s">
        <v>42</v>
      </c>
      <c r="C33" s="8" t="s">
        <v>47</v>
      </c>
      <c r="D33" s="6" t="s">
        <v>45</v>
      </c>
      <c r="E33" s="9" t="s">
        <v>50</v>
      </c>
      <c r="F33" s="9" t="s">
        <v>51</v>
      </c>
      <c r="G33" s="10" t="n">
        <v>4242</v>
      </c>
      <c r="H33" s="11" t="n">
        <v>2</v>
      </c>
      <c r="I33" s="29" t="n">
        <f aca="false">IFERROR(H33/G33,0)</f>
        <v>0.000471475719000472</v>
      </c>
      <c r="J33" s="13" t="n">
        <v>2</v>
      </c>
      <c r="K33" s="13" t="n">
        <v>0</v>
      </c>
      <c r="L33" s="13" t="n">
        <v>0</v>
      </c>
      <c r="M33" s="13" t="n">
        <v>0</v>
      </c>
      <c r="N33" s="13" t="n">
        <v>0</v>
      </c>
      <c r="O33" s="14" t="n">
        <f aca="false">IFERROR(J33/$H33,0)</f>
        <v>1</v>
      </c>
      <c r="P33" s="14" t="n">
        <f aca="false">IFERROR(K33/$H33,0)</f>
        <v>0</v>
      </c>
      <c r="Q33" s="14" t="n">
        <f aca="false">IFERROR(L33/$H33,0)</f>
        <v>0</v>
      </c>
      <c r="R33" s="14" t="n">
        <f aca="false">IFERROR(M33/$H33,0)</f>
        <v>0</v>
      </c>
      <c r="S33" s="14" t="n">
        <f aca="false">IFERROR(N33/$H33,0)</f>
        <v>0</v>
      </c>
      <c r="T33" s="15" t="n">
        <f aca="false">IFERROR(SUMPRODUCT(J33:M33,$J$1:$M$1)/(SUM(J33:M33)*100),0)</f>
        <v>0.9</v>
      </c>
      <c r="U33" s="6" t="str">
        <f aca="false">IF(T33&gt;=0.75,"Molto soddisfatto",IF(AND(T33&gt;0.5,T33&lt;0.75),"Soddisfatto",IF(AND(T33&gt;=0.25,T33&lt;=0.5),"Parzialmente soddisfatto","Insoddisfatto")))</f>
        <v>Molto soddisfatto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f aca="false">SUM(V33:Z33)</f>
        <v>0</v>
      </c>
      <c r="AB33" s="14" t="n">
        <f aca="false">IFERROR(V33/SUM($V33:$Z33),0)</f>
        <v>0</v>
      </c>
      <c r="AC33" s="14" t="n">
        <f aca="false">IFERROR(W33/SUM($V33:$Z33),0)</f>
        <v>0</v>
      </c>
      <c r="AD33" s="14" t="n">
        <f aca="false">IFERROR(X33/SUM($V33:$Z33),0)</f>
        <v>0</v>
      </c>
      <c r="AE33" s="14" t="n">
        <f aca="false">IFERROR(Y33/SUM($V33:$Z33),0)</f>
        <v>0</v>
      </c>
      <c r="AF33" s="14" t="n">
        <f aca="false">IFERROR(Z33/SUM($V33:$Z33),0)</f>
        <v>0</v>
      </c>
      <c r="AG33" s="14" t="n">
        <f aca="false">MAX(AB33:AF33)</f>
        <v>0</v>
      </c>
      <c r="AH33" s="16" t="n">
        <f aca="false">IFERROR(V33/$H33,0)</f>
        <v>0</v>
      </c>
      <c r="AI33" s="16" t="n">
        <f aca="false">IFERROR(W33/$H33,0)</f>
        <v>0</v>
      </c>
      <c r="AJ33" s="16" t="n">
        <f aca="false">IFERROR(X33/$H33,0)</f>
        <v>0</v>
      </c>
      <c r="AK33" s="16" t="n">
        <f aca="false">IFERROR(Y33/$H33,0)</f>
        <v>0</v>
      </c>
      <c r="AL33" s="16" t="n">
        <f aca="false">IFERROR(Z33/$H33,0)</f>
        <v>0</v>
      </c>
      <c r="AM33" s="16" t="n">
        <f aca="false">IFERROR(AA33/H33,0)</f>
        <v>0</v>
      </c>
    </row>
    <row r="34" customFormat="false" ht="25.5" hidden="false" customHeight="false" outlineLevel="0" collapsed="false">
      <c r="A34" s="6" t="n">
        <v>28</v>
      </c>
      <c r="B34" s="17" t="s">
        <v>42</v>
      </c>
      <c r="C34" s="18" t="s">
        <v>47</v>
      </c>
      <c r="D34" s="17" t="s">
        <v>45</v>
      </c>
      <c r="E34" s="19" t="s">
        <v>39</v>
      </c>
      <c r="F34" s="19" t="s">
        <v>40</v>
      </c>
      <c r="G34" s="20" t="n">
        <f aca="false">SUM(G32:G33)</f>
        <v>9717</v>
      </c>
      <c r="H34" s="21" t="n">
        <f aca="false">SUM(H32:H33)</f>
        <v>5</v>
      </c>
      <c r="I34" s="22" t="n">
        <f aca="false">IFERROR(H34/G34,0)</f>
        <v>0.000514562107646393</v>
      </c>
      <c r="J34" s="23" t="n">
        <f aca="false">SUM(J32:J33)</f>
        <v>5</v>
      </c>
      <c r="K34" s="23" t="n">
        <f aca="false">SUM(K32:K33)</f>
        <v>0</v>
      </c>
      <c r="L34" s="23" t="n">
        <f aca="false">SUM(L32:L33)</f>
        <v>0</v>
      </c>
      <c r="M34" s="23" t="n">
        <f aca="false">SUM(M32:M33)</f>
        <v>0</v>
      </c>
      <c r="N34" s="23" t="n">
        <f aca="false">SUM(N32:N33)</f>
        <v>0</v>
      </c>
      <c r="O34" s="24" t="n">
        <f aca="false">IFERROR(J34/$H34,0)</f>
        <v>1</v>
      </c>
      <c r="P34" s="24" t="n">
        <f aca="false">IFERROR(K34/$H34,0)</f>
        <v>0</v>
      </c>
      <c r="Q34" s="24" t="n">
        <f aca="false">IFERROR(L34/$H34,0)</f>
        <v>0</v>
      </c>
      <c r="R34" s="24" t="n">
        <f aca="false">IFERROR(M34/$H34,0)</f>
        <v>0</v>
      </c>
      <c r="S34" s="24" t="n">
        <f aca="false">IFERROR(N34/$H34,0)</f>
        <v>0</v>
      </c>
      <c r="T34" s="25" t="n">
        <f aca="false">IFERROR(SUMPRODUCT(J34:M34,$J$1:$M$1)/(SUM(J34:M34)*100),0)</f>
        <v>0.9</v>
      </c>
      <c r="U34" s="17" t="str">
        <f aca="false">IF(T34&gt;=0.75,"Molto soddisfatto",IF(AND(T34&gt;0.5,T34&lt;0.75),"Soddisfatto",IF(AND(T34&gt;=0.25,T34&lt;=0.5),"Parzialmente soddisfatto","Insoddisfatto")))</f>
        <v>Molto soddisfatto</v>
      </c>
      <c r="V34" s="23" t="n">
        <f aca="false">SUM(V32:V33)</f>
        <v>0</v>
      </c>
      <c r="W34" s="23" t="n">
        <f aca="false">SUM(W32:W33)</f>
        <v>0</v>
      </c>
      <c r="X34" s="23" t="n">
        <f aca="false">SUM(X32:X33)</f>
        <v>0</v>
      </c>
      <c r="Y34" s="23" t="n">
        <f aca="false">SUM(Y32:Y33)</f>
        <v>0</v>
      </c>
      <c r="Z34" s="23" t="n">
        <f aca="false">SUM(Z32:Z33)</f>
        <v>0</v>
      </c>
      <c r="AA34" s="23" t="n">
        <f aca="false">SUM(V34:Z34)</f>
        <v>0</v>
      </c>
      <c r="AB34" s="24" t="n">
        <f aca="false">IFERROR(V34/SUM($V34:$Z34),0)</f>
        <v>0</v>
      </c>
      <c r="AC34" s="24" t="n">
        <f aca="false">IFERROR(W34/SUM($V34:$Z34),0)</f>
        <v>0</v>
      </c>
      <c r="AD34" s="24" t="n">
        <f aca="false">IFERROR(X34/SUM($V34:$Z34),0)</f>
        <v>0</v>
      </c>
      <c r="AE34" s="24" t="n">
        <f aca="false">IFERROR(Y34/SUM($V34:$Z34),0)</f>
        <v>0</v>
      </c>
      <c r="AF34" s="24" t="n">
        <f aca="false">IFERROR(Z34/SUM($V34:$Z34),0)</f>
        <v>0</v>
      </c>
      <c r="AG34" s="24" t="n">
        <f aca="false">MAX(AB34:AF34)</f>
        <v>0</v>
      </c>
      <c r="AH34" s="26" t="n">
        <f aca="false">IFERROR(V34/$H34,0)</f>
        <v>0</v>
      </c>
      <c r="AI34" s="26" t="n">
        <f aca="false">IFERROR(W34/$H34,0)</f>
        <v>0</v>
      </c>
      <c r="AJ34" s="26" t="n">
        <f aca="false">IFERROR(X34/$H34,0)</f>
        <v>0</v>
      </c>
      <c r="AK34" s="26" t="n">
        <f aca="false">IFERROR(Y34/$H34,0)</f>
        <v>0</v>
      </c>
      <c r="AL34" s="26" t="n">
        <f aca="false">IFERROR(Z34/$H34,0)</f>
        <v>0</v>
      </c>
      <c r="AM34" s="26" t="n">
        <f aca="false">IFERROR(AA34/H34,0)</f>
        <v>0</v>
      </c>
    </row>
    <row r="35" customFormat="false" ht="38.25" hidden="false" customHeight="false" outlineLevel="0" collapsed="false">
      <c r="A35" s="6" t="n">
        <v>29</v>
      </c>
      <c r="B35" s="6" t="s">
        <v>42</v>
      </c>
      <c r="C35" s="8" t="s">
        <v>47</v>
      </c>
      <c r="D35" s="6" t="s">
        <v>52</v>
      </c>
      <c r="E35" s="9" t="s">
        <v>48</v>
      </c>
      <c r="F35" s="9" t="s">
        <v>49</v>
      </c>
      <c r="G35" s="10" t="n">
        <v>2670</v>
      </c>
      <c r="H35" s="11" t="n">
        <v>0</v>
      </c>
      <c r="I35" s="27" t="n">
        <f aca="false">H35/G35</f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4" t="n">
        <f aca="false">IFERROR(J35/$H35,0)</f>
        <v>0</v>
      </c>
      <c r="P35" s="14" t="n">
        <f aca="false">IFERROR(K35/$H35,0)</f>
        <v>0</v>
      </c>
      <c r="Q35" s="14" t="n">
        <f aca="false">IFERROR(L35/$H35,0)</f>
        <v>0</v>
      </c>
      <c r="R35" s="14" t="n">
        <f aca="false">IFERROR(M35/$H35,0)</f>
        <v>0</v>
      </c>
      <c r="S35" s="14" t="n">
        <f aca="false">IFERROR(N35/$H35,0)</f>
        <v>0</v>
      </c>
      <c r="T35" s="15" t="n">
        <f aca="false">IFERROR(SUMPRODUCT(J35:M35,$J$1:$M$1)/(SUM(J35:M35)*100),0)</f>
        <v>0</v>
      </c>
      <c r="U35" s="6" t="s">
        <v>53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f aca="false">SUM(V35:Z35)</f>
        <v>0</v>
      </c>
      <c r="AB35" s="14" t="n">
        <f aca="false">IFERROR(V35/SUM($V35:$Z35),0)</f>
        <v>0</v>
      </c>
      <c r="AC35" s="14" t="n">
        <f aca="false">IFERROR(W35/SUM($V35:$Z35),0)</f>
        <v>0</v>
      </c>
      <c r="AD35" s="14" t="n">
        <f aca="false">IFERROR(X35/SUM($V35:$Z35),0)</f>
        <v>0</v>
      </c>
      <c r="AE35" s="14" t="n">
        <f aca="false">IFERROR(Y35/SUM($V35:$Z35),0)</f>
        <v>0</v>
      </c>
      <c r="AF35" s="14" t="n">
        <f aca="false">IFERROR(Z35/SUM($V35:$Z35),0)</f>
        <v>0</v>
      </c>
      <c r="AG35" s="14" t="n">
        <f aca="false">MAX(AB35:AF35)</f>
        <v>0</v>
      </c>
      <c r="AH35" s="16" t="n">
        <f aca="false">IFERROR(V35/$H35,0)</f>
        <v>0</v>
      </c>
      <c r="AI35" s="16" t="n">
        <f aca="false">IFERROR(W35/$H35,0)</f>
        <v>0</v>
      </c>
      <c r="AJ35" s="16" t="n">
        <f aca="false">IFERROR(X35/$H35,0)</f>
        <v>0</v>
      </c>
      <c r="AK35" s="16" t="n">
        <f aca="false">IFERROR(Y35/$H35,0)</f>
        <v>0</v>
      </c>
      <c r="AL35" s="16" t="n">
        <f aca="false">IFERROR(Z35/$H35,0)</f>
        <v>0</v>
      </c>
      <c r="AM35" s="16" t="n">
        <f aca="false">IFERROR(AA35/H35,0)</f>
        <v>0</v>
      </c>
    </row>
    <row r="36" customFormat="false" ht="38.25" hidden="false" customHeight="false" outlineLevel="0" collapsed="false">
      <c r="A36" s="6" t="n">
        <v>30</v>
      </c>
      <c r="B36" s="6" t="s">
        <v>42</v>
      </c>
      <c r="C36" s="8" t="s">
        <v>47</v>
      </c>
      <c r="D36" s="6" t="s">
        <v>52</v>
      </c>
      <c r="E36" s="9" t="s">
        <v>50</v>
      </c>
      <c r="F36" s="9" t="s">
        <v>51</v>
      </c>
      <c r="G36" s="10" t="n">
        <v>1542</v>
      </c>
      <c r="H36" s="11" t="n">
        <v>0</v>
      </c>
      <c r="I36" s="27" t="n">
        <f aca="false">H36/G36</f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4" t="n">
        <f aca="false">IFERROR(J36/$H36,0)</f>
        <v>0</v>
      </c>
      <c r="P36" s="14" t="n">
        <f aca="false">IFERROR(K36/$H36,0)</f>
        <v>0</v>
      </c>
      <c r="Q36" s="14" t="n">
        <f aca="false">IFERROR(L36/$H36,0)</f>
        <v>0</v>
      </c>
      <c r="R36" s="14" t="n">
        <f aca="false">IFERROR(M36/$H36,0)</f>
        <v>0</v>
      </c>
      <c r="S36" s="14" t="n">
        <f aca="false">IFERROR(N36/$H36,0)</f>
        <v>0</v>
      </c>
      <c r="T36" s="15" t="n">
        <f aca="false">IFERROR(SUMPRODUCT(J36:M36,$J$1:$M$1)/(SUM(J36:M36)*100),0)</f>
        <v>0</v>
      </c>
      <c r="U36" s="6" t="s">
        <v>53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f aca="false">SUM(V36:Z36)</f>
        <v>0</v>
      </c>
      <c r="AB36" s="14" t="n">
        <f aca="false">IFERROR(V36/SUM($V36:$Z36),0)</f>
        <v>0</v>
      </c>
      <c r="AC36" s="14" t="n">
        <f aca="false">IFERROR(W36/SUM($V36:$Z36),0)</f>
        <v>0</v>
      </c>
      <c r="AD36" s="14" t="n">
        <f aca="false">IFERROR(X36/SUM($V36:$Z36),0)</f>
        <v>0</v>
      </c>
      <c r="AE36" s="14" t="n">
        <f aca="false">IFERROR(Y36/SUM($V36:$Z36),0)</f>
        <v>0</v>
      </c>
      <c r="AF36" s="14" t="n">
        <f aca="false">IFERROR(Z36/SUM($V36:$Z36),0)</f>
        <v>0</v>
      </c>
      <c r="AG36" s="14" t="n">
        <f aca="false">MAX(AB36:AF36)</f>
        <v>0</v>
      </c>
      <c r="AH36" s="16" t="n">
        <f aca="false">IFERROR(V36/$H36,0)</f>
        <v>0</v>
      </c>
      <c r="AI36" s="16" t="n">
        <f aca="false">IFERROR(W36/$H36,0)</f>
        <v>0</v>
      </c>
      <c r="AJ36" s="16" t="n">
        <f aca="false">IFERROR(X36/$H36,0)</f>
        <v>0</v>
      </c>
      <c r="AK36" s="16" t="n">
        <f aca="false">IFERROR(Y36/$H36,0)</f>
        <v>0</v>
      </c>
      <c r="AL36" s="16" t="n">
        <f aca="false">IFERROR(Z36/$H36,0)</f>
        <v>0</v>
      </c>
      <c r="AM36" s="16" t="n">
        <f aca="false">IFERROR(AA36/H36,0)</f>
        <v>0</v>
      </c>
    </row>
    <row r="37" customFormat="false" ht="38.25" hidden="false" customHeight="false" outlineLevel="0" collapsed="false">
      <c r="A37" s="6" t="n">
        <v>31</v>
      </c>
      <c r="B37" s="17" t="s">
        <v>42</v>
      </c>
      <c r="C37" s="18" t="s">
        <v>47</v>
      </c>
      <c r="D37" s="17" t="s">
        <v>52</v>
      </c>
      <c r="E37" s="19" t="s">
        <v>39</v>
      </c>
      <c r="F37" s="19" t="s">
        <v>40</v>
      </c>
      <c r="G37" s="20" t="n">
        <f aca="false">SUM(G35:G36)</f>
        <v>4212</v>
      </c>
      <c r="H37" s="21" t="n">
        <f aca="false">SUM(H35:H36)</f>
        <v>0</v>
      </c>
      <c r="I37" s="28" t="n">
        <f aca="false">IFERROR(H37/G37,0)</f>
        <v>0</v>
      </c>
      <c r="J37" s="23" t="n">
        <f aca="false">SUM(J35:J36)</f>
        <v>0</v>
      </c>
      <c r="K37" s="23" t="n">
        <f aca="false">SUM(K35:K36)</f>
        <v>0</v>
      </c>
      <c r="L37" s="23" t="n">
        <f aca="false">SUM(L35:L36)</f>
        <v>0</v>
      </c>
      <c r="M37" s="23" t="n">
        <f aca="false">SUM(M35:M36)</f>
        <v>0</v>
      </c>
      <c r="N37" s="23" t="n">
        <f aca="false">SUM(N35:N36)</f>
        <v>0</v>
      </c>
      <c r="O37" s="24" t="n">
        <f aca="false">IFERROR(J37/$H37,0)</f>
        <v>0</v>
      </c>
      <c r="P37" s="24" t="n">
        <f aca="false">IFERROR(K37/$H37,0)</f>
        <v>0</v>
      </c>
      <c r="Q37" s="24" t="n">
        <f aca="false">IFERROR(L37/$H37,0)</f>
        <v>0</v>
      </c>
      <c r="R37" s="24" t="n">
        <f aca="false">IFERROR(M37/$H37,0)</f>
        <v>0</v>
      </c>
      <c r="S37" s="24" t="n">
        <f aca="false">IFERROR(N37/$H37,0)</f>
        <v>0</v>
      </c>
      <c r="T37" s="25" t="n">
        <f aca="false">IFERROR(SUMPRODUCT(J37:M37,$J$1:$M$1)/(SUM(J37:M37)*100),0)</f>
        <v>0</v>
      </c>
      <c r="U37" s="17" t="s">
        <v>53</v>
      </c>
      <c r="V37" s="23" t="n">
        <f aca="false">SUM(V35:V36)</f>
        <v>0</v>
      </c>
      <c r="W37" s="23" t="n">
        <f aca="false">SUM(W35:W36)</f>
        <v>0</v>
      </c>
      <c r="X37" s="23" t="n">
        <f aca="false">SUM(X35:X36)</f>
        <v>0</v>
      </c>
      <c r="Y37" s="23" t="n">
        <f aca="false">SUM(Y35:Y36)</f>
        <v>0</v>
      </c>
      <c r="Z37" s="23" t="n">
        <f aca="false">SUM(Z35:Z36)</f>
        <v>0</v>
      </c>
      <c r="AA37" s="13" t="n">
        <f aca="false">SUM(V37:Z37)</f>
        <v>0</v>
      </c>
      <c r="AB37" s="24" t="n">
        <f aca="false">IFERROR(V37/SUM($V37:$Z37),0)</f>
        <v>0</v>
      </c>
      <c r="AC37" s="24" t="n">
        <f aca="false">IFERROR(W37/SUM($V37:$Z37),0)</f>
        <v>0</v>
      </c>
      <c r="AD37" s="24" t="n">
        <f aca="false">IFERROR(X37/SUM($V37:$Z37),0)</f>
        <v>0</v>
      </c>
      <c r="AE37" s="24" t="n">
        <f aca="false">IFERROR(Y37/SUM($V37:$Z37),0)</f>
        <v>0</v>
      </c>
      <c r="AF37" s="24" t="n">
        <f aca="false">IFERROR(Z37/SUM($V37:$Z37),0)</f>
        <v>0</v>
      </c>
      <c r="AG37" s="24" t="n">
        <f aca="false">MAX(AB37:AF37)</f>
        <v>0</v>
      </c>
      <c r="AH37" s="26" t="n">
        <f aca="false">IFERROR(V37/$H37,0)</f>
        <v>0</v>
      </c>
      <c r="AI37" s="26" t="n">
        <f aca="false">IFERROR(W37/$H37,0)</f>
        <v>0</v>
      </c>
      <c r="AJ37" s="26" t="n">
        <f aca="false">IFERROR(X37/$H37,0)</f>
        <v>0</v>
      </c>
      <c r="AK37" s="26" t="n">
        <f aca="false">IFERROR(Y37/$H37,0)</f>
        <v>0</v>
      </c>
      <c r="AL37" s="26" t="n">
        <f aca="false">IFERROR(Z37/$H37,0)</f>
        <v>0</v>
      </c>
      <c r="AM37" s="26" t="n">
        <f aca="false">IFERROR(AA37/H37,0)</f>
        <v>0</v>
      </c>
    </row>
    <row r="38" customFormat="false" ht="25.5" hidden="false" customHeight="false" outlineLevel="0" collapsed="false">
      <c r="A38" s="6" t="n">
        <v>32</v>
      </c>
      <c r="B38" s="6" t="s">
        <v>42</v>
      </c>
      <c r="C38" s="8" t="s">
        <v>54</v>
      </c>
      <c r="D38" s="6" t="s">
        <v>45</v>
      </c>
      <c r="E38" s="9" t="s">
        <v>31</v>
      </c>
      <c r="F38" s="9" t="s">
        <v>32</v>
      </c>
      <c r="G38" s="10" t="n">
        <v>2531</v>
      </c>
      <c r="H38" s="11" t="n">
        <v>48</v>
      </c>
      <c r="I38" s="27" t="n">
        <f aca="false">IFERROR(H38/G38,0)</f>
        <v>0.0189648360331885</v>
      </c>
      <c r="J38" s="13" t="n">
        <v>41</v>
      </c>
      <c r="K38" s="13" t="n">
        <v>7</v>
      </c>
      <c r="L38" s="13" t="n">
        <v>0</v>
      </c>
      <c r="M38" s="13" t="n">
        <v>0</v>
      </c>
      <c r="N38" s="13" t="n">
        <v>0</v>
      </c>
      <c r="O38" s="14" t="n">
        <f aca="false">IFERROR(J38/$H38,0)</f>
        <v>0.854166666666667</v>
      </c>
      <c r="P38" s="14" t="n">
        <f aca="false">IFERROR(K38/$H38,0)</f>
        <v>0.145833333333333</v>
      </c>
      <c r="Q38" s="14" t="n">
        <f aca="false">IFERROR(L38/$H38,0)</f>
        <v>0</v>
      </c>
      <c r="R38" s="14" t="n">
        <f aca="false">IFERROR(M38/$H38,0)</f>
        <v>0</v>
      </c>
      <c r="S38" s="14" t="n">
        <f aca="false">IFERROR(N38/$H38,0)</f>
        <v>0</v>
      </c>
      <c r="T38" s="15" t="n">
        <f aca="false">IFERROR(SUMPRODUCT(J38:M38,$J$1:$M$1)/(SUM(J38:M38)*100),0)</f>
        <v>0.863541666666667</v>
      </c>
      <c r="U38" s="6" t="str">
        <f aca="false">IF(T38&gt;=0.75,"Molto soddisfatto",IF(AND(T38&gt;0.5,T38&lt;0.75),"Soddisfatto",IF(AND(T38&gt;=0.25,T38&lt;=0.5),"Parzialmente soddisfatto","Insoddisfatto")))</f>
        <v>Molto soddisfatto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f aca="false">SUM(V38:Z38)</f>
        <v>0</v>
      </c>
      <c r="AB38" s="14" t="n">
        <f aca="false">IFERROR(V38/SUM($V38:$Z38),0)</f>
        <v>0</v>
      </c>
      <c r="AC38" s="14" t="n">
        <f aca="false">IFERROR(W38/SUM($V38:$Z38),0)</f>
        <v>0</v>
      </c>
      <c r="AD38" s="14" t="n">
        <f aca="false">IFERROR(X38/SUM($V38:$Z38),0)</f>
        <v>0</v>
      </c>
      <c r="AE38" s="14" t="n">
        <f aca="false">IFERROR(Y38/SUM($V38:$Z38),0)</f>
        <v>0</v>
      </c>
      <c r="AF38" s="14" t="n">
        <f aca="false">IFERROR(Z38/SUM($V38:$Z38),0)</f>
        <v>0</v>
      </c>
      <c r="AG38" s="14" t="n">
        <f aca="false">MAX(AB38:AF38)</f>
        <v>0</v>
      </c>
      <c r="AH38" s="16" t="n">
        <f aca="false">IFERROR(V38/$H38,0)</f>
        <v>0</v>
      </c>
      <c r="AI38" s="16" t="n">
        <f aca="false">IFERROR(W38/$H38,0)</f>
        <v>0</v>
      </c>
      <c r="AJ38" s="16" t="n">
        <f aca="false">IFERROR(X38/$H38,0)</f>
        <v>0</v>
      </c>
      <c r="AK38" s="16" t="n">
        <f aca="false">IFERROR(Y38/$H38,0)</f>
        <v>0</v>
      </c>
      <c r="AL38" s="16" t="n">
        <f aca="false">IFERROR(Z38/$H38,0)</f>
        <v>0</v>
      </c>
      <c r="AM38" s="16" t="n">
        <f aca="false">IFERROR(AA38/H38,0)</f>
        <v>0</v>
      </c>
    </row>
    <row r="39" customFormat="false" ht="25.5" hidden="false" customHeight="false" outlineLevel="0" collapsed="false">
      <c r="A39" s="6" t="n">
        <v>33</v>
      </c>
      <c r="B39" s="6" t="s">
        <v>42</v>
      </c>
      <c r="C39" s="8" t="s">
        <v>54</v>
      </c>
      <c r="D39" s="6" t="s">
        <v>45</v>
      </c>
      <c r="E39" s="9" t="s">
        <v>33</v>
      </c>
      <c r="F39" s="9" t="s">
        <v>34</v>
      </c>
      <c r="G39" s="10" t="n">
        <v>2321</v>
      </c>
      <c r="H39" s="11" t="n">
        <v>69</v>
      </c>
      <c r="I39" s="27" t="n">
        <f aca="false">IFERROR(H39/G39,0)</f>
        <v>0.029728565273589</v>
      </c>
      <c r="J39" s="13" t="n">
        <v>50</v>
      </c>
      <c r="K39" s="13" t="n">
        <v>17</v>
      </c>
      <c r="L39" s="13" t="n">
        <v>1</v>
      </c>
      <c r="M39" s="13" t="n">
        <v>1</v>
      </c>
      <c r="N39" s="13" t="n">
        <v>0</v>
      </c>
      <c r="O39" s="14" t="n">
        <f aca="false">IFERROR(J39/$H39,0)</f>
        <v>0.72463768115942</v>
      </c>
      <c r="P39" s="14" t="n">
        <f aca="false">IFERROR(K39/$H39,0)</f>
        <v>0.246376811594203</v>
      </c>
      <c r="Q39" s="14" t="n">
        <f aca="false">IFERROR(L39/$H39,0)</f>
        <v>0.0144927536231884</v>
      </c>
      <c r="R39" s="14" t="n">
        <f aca="false">IFERROR(M39/$H39,0)</f>
        <v>0.0144927536231884</v>
      </c>
      <c r="S39" s="14" t="n">
        <f aca="false">IFERROR(N39/$H39,0)</f>
        <v>0</v>
      </c>
      <c r="T39" s="15" t="n">
        <f aca="false">IFERROR(SUMPRODUCT(J39:M39,$J$1:$M$1)/(SUM(J39:M39)*100),0)</f>
        <v>0.818840579710145</v>
      </c>
      <c r="U39" s="6" t="str">
        <f aca="false">IF(T39&gt;=0.75,"Molto soddisfatto",IF(AND(T39&gt;0.5,T39&lt;0.75),"Soddisfatto",IF(AND(T39&gt;=0.25,T39&lt;=0.5),"Parzialmente soddisfatto","Insoddisfatto")))</f>
        <v>Molto soddisfatto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2</v>
      </c>
      <c r="AA39" s="13" t="n">
        <f aca="false">SUM(V39:Z39)</f>
        <v>2</v>
      </c>
      <c r="AB39" s="14" t="n">
        <f aca="false">IFERROR(V39/SUM($V39:$Z39),0)</f>
        <v>0</v>
      </c>
      <c r="AC39" s="14" t="n">
        <f aca="false">IFERROR(W39/SUM($V39:$Z39),0)</f>
        <v>0</v>
      </c>
      <c r="AD39" s="14" t="n">
        <f aca="false">IFERROR(X39/SUM($V39:$Z39),0)</f>
        <v>0</v>
      </c>
      <c r="AE39" s="14" t="n">
        <f aca="false">IFERROR(Y39/SUM($V39:$Z39),0)</f>
        <v>0</v>
      </c>
      <c r="AF39" s="14" t="n">
        <f aca="false">IFERROR(Z39/SUM($V39:$Z39),0)</f>
        <v>1</v>
      </c>
      <c r="AG39" s="14" t="n">
        <f aca="false">MAX(AB39:AF39)</f>
        <v>1</v>
      </c>
      <c r="AH39" s="16" t="n">
        <f aca="false">IFERROR(V39/$H39,0)</f>
        <v>0</v>
      </c>
      <c r="AI39" s="16" t="n">
        <f aca="false">IFERROR(W39/$H39,0)</f>
        <v>0</v>
      </c>
      <c r="AJ39" s="16" t="n">
        <f aca="false">IFERROR(X39/$H39,0)</f>
        <v>0</v>
      </c>
      <c r="AK39" s="16" t="n">
        <f aca="false">IFERROR(Y39/$H39,0)</f>
        <v>0</v>
      </c>
      <c r="AL39" s="16" t="n">
        <f aca="false">IFERROR(Z39/$H39,0)</f>
        <v>0.0289855072463768</v>
      </c>
      <c r="AM39" s="16" t="n">
        <f aca="false">IFERROR(AA39/H39,0)</f>
        <v>0.0289855072463768</v>
      </c>
    </row>
    <row r="40" customFormat="false" ht="25.5" hidden="false" customHeight="false" outlineLevel="0" collapsed="false">
      <c r="A40" s="6" t="n">
        <v>34</v>
      </c>
      <c r="B40" s="6" t="s">
        <v>42</v>
      </c>
      <c r="C40" s="8" t="s">
        <v>54</v>
      </c>
      <c r="D40" s="6" t="s">
        <v>45</v>
      </c>
      <c r="E40" s="9" t="s">
        <v>35</v>
      </c>
      <c r="F40" s="9" t="s">
        <v>36</v>
      </c>
      <c r="G40" s="10" t="n">
        <v>4327</v>
      </c>
      <c r="H40" s="11" t="n">
        <v>1</v>
      </c>
      <c r="I40" s="27" t="n">
        <f aca="false">IFERROR(H40/G40,0)</f>
        <v>0.000231107002542177</v>
      </c>
      <c r="J40" s="13" t="n">
        <v>0</v>
      </c>
      <c r="K40" s="13" t="n">
        <v>1</v>
      </c>
      <c r="L40" s="13" t="n">
        <v>0</v>
      </c>
      <c r="M40" s="13" t="n">
        <v>0</v>
      </c>
      <c r="N40" s="13" t="n">
        <v>0</v>
      </c>
      <c r="O40" s="14" t="n">
        <f aca="false">IFERROR(J40/$H40,0)</f>
        <v>0</v>
      </c>
      <c r="P40" s="14" t="n">
        <f aca="false">IFERROR(K40/$H40,0)</f>
        <v>1</v>
      </c>
      <c r="Q40" s="14" t="n">
        <f aca="false">IFERROR(L40/$H40,0)</f>
        <v>0</v>
      </c>
      <c r="R40" s="14" t="n">
        <f aca="false">IFERROR(M40/$H40,0)</f>
        <v>0</v>
      </c>
      <c r="S40" s="14" t="n">
        <f aca="false">IFERROR(N40/$H40,0)</f>
        <v>0</v>
      </c>
      <c r="T40" s="15" t="n">
        <f aca="false">IFERROR(SUMPRODUCT(J40:M40,$J$1:$M$1)/(SUM(J40:M40)*100),0)</f>
        <v>0.65</v>
      </c>
      <c r="U40" s="6" t="str">
        <f aca="false">IF(T40&gt;=0.75,"Molto soddisfatto",IF(AND(T40&gt;0.5,T40&lt;0.75),"Soddisfatto",IF(AND(T40&gt;=0.25,T40&lt;=0.5),"Parzialmente soddisfatto","Insoddisfatto")))</f>
        <v>Soddisfatto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f aca="false">SUM(V40:Z40)</f>
        <v>0</v>
      </c>
      <c r="AB40" s="14" t="n">
        <f aca="false">IFERROR(V40/SUM($V40:$Z40),0)</f>
        <v>0</v>
      </c>
      <c r="AC40" s="14" t="n">
        <f aca="false">IFERROR(W40/SUM($V40:$Z40),0)</f>
        <v>0</v>
      </c>
      <c r="AD40" s="14" t="n">
        <f aca="false">IFERROR(X40/SUM($V40:$Z40),0)</f>
        <v>0</v>
      </c>
      <c r="AE40" s="14" t="n">
        <f aca="false">IFERROR(Y40/SUM($V40:$Z40),0)</f>
        <v>0</v>
      </c>
      <c r="AF40" s="14" t="n">
        <f aca="false">IFERROR(Z40/SUM($V40:$Z40),0)</f>
        <v>0</v>
      </c>
      <c r="AG40" s="14" t="n">
        <f aca="false">MAX(AB40:AF40)</f>
        <v>0</v>
      </c>
      <c r="AH40" s="16" t="n">
        <f aca="false">IFERROR(V40/$H40,0)</f>
        <v>0</v>
      </c>
      <c r="AI40" s="16" t="n">
        <f aca="false">IFERROR(W40/$H40,0)</f>
        <v>0</v>
      </c>
      <c r="AJ40" s="16" t="n">
        <f aca="false">IFERROR(X40/$H40,0)</f>
        <v>0</v>
      </c>
      <c r="AK40" s="16" t="n">
        <f aca="false">IFERROR(Y40/$H40,0)</f>
        <v>0</v>
      </c>
      <c r="AL40" s="16" t="n">
        <f aca="false">IFERROR(Z40/$H40,0)</f>
        <v>0</v>
      </c>
      <c r="AM40" s="16" t="n">
        <f aca="false">IFERROR(AA40/H40,0)</f>
        <v>0</v>
      </c>
    </row>
    <row r="41" customFormat="false" ht="25.5" hidden="false" customHeight="false" outlineLevel="0" collapsed="false">
      <c r="A41" s="6" t="n">
        <v>35</v>
      </c>
      <c r="B41" s="6" t="s">
        <v>42</v>
      </c>
      <c r="C41" s="8" t="s">
        <v>54</v>
      </c>
      <c r="D41" s="6" t="s">
        <v>45</v>
      </c>
      <c r="E41" s="9" t="s">
        <v>37</v>
      </c>
      <c r="F41" s="9" t="s">
        <v>38</v>
      </c>
      <c r="G41" s="10" t="n">
        <v>5695</v>
      </c>
      <c r="H41" s="11" t="n">
        <v>3</v>
      </c>
      <c r="I41" s="27" t="n">
        <f aca="false">IFERROR(H41/G41,0)</f>
        <v>0.000526777875329236</v>
      </c>
      <c r="J41" s="13" t="n">
        <v>0</v>
      </c>
      <c r="K41" s="13" t="n">
        <v>3</v>
      </c>
      <c r="L41" s="13" t="n">
        <v>0</v>
      </c>
      <c r="M41" s="13" t="n">
        <v>0</v>
      </c>
      <c r="N41" s="13" t="n">
        <v>0</v>
      </c>
      <c r="O41" s="14" t="n">
        <f aca="false">IFERROR(J41/$H41,0)</f>
        <v>0</v>
      </c>
      <c r="P41" s="14" t="n">
        <f aca="false">IFERROR(K41/$H41,0)</f>
        <v>1</v>
      </c>
      <c r="Q41" s="14" t="n">
        <f aca="false">IFERROR(L41/$H41,0)</f>
        <v>0</v>
      </c>
      <c r="R41" s="14" t="n">
        <f aca="false">IFERROR(M41/$H41,0)</f>
        <v>0</v>
      </c>
      <c r="S41" s="14" t="n">
        <f aca="false">IFERROR(N41/$H41,0)</f>
        <v>0</v>
      </c>
      <c r="T41" s="15" t="n">
        <f aca="false">IFERROR(SUMPRODUCT(J41:M41,$J$1:$M$1)/(SUM(J41:M41)*100),0)</f>
        <v>0.65</v>
      </c>
      <c r="U41" s="6" t="str">
        <f aca="false">IF(T41&gt;=0.75,"Molto soddisfatto",IF(AND(T41&gt;0.5,T41&lt;0.75),"Soddisfatto",IF(AND(T41&gt;=0.25,T41&lt;=0.5),"Parzialmente soddisfatto","Insoddisfatto")))</f>
        <v>Soddisfatto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f aca="false">SUM(V41:Z41)</f>
        <v>0</v>
      </c>
      <c r="AB41" s="14" t="n">
        <f aca="false">IFERROR(V41/SUM($V41:$Z41),0)</f>
        <v>0</v>
      </c>
      <c r="AC41" s="14" t="n">
        <f aca="false">IFERROR(W41/SUM($V41:$Z41),0)</f>
        <v>0</v>
      </c>
      <c r="AD41" s="14" t="n">
        <f aca="false">IFERROR(X41/SUM($V41:$Z41),0)</f>
        <v>0</v>
      </c>
      <c r="AE41" s="14" t="n">
        <f aca="false">IFERROR(Y41/SUM($V41:$Z41),0)</f>
        <v>0</v>
      </c>
      <c r="AF41" s="14" t="n">
        <f aca="false">IFERROR(Z41/SUM($V41:$Z41),0)</f>
        <v>0</v>
      </c>
      <c r="AG41" s="14" t="n">
        <f aca="false">MAX(AB41:AF41)</f>
        <v>0</v>
      </c>
      <c r="AH41" s="16" t="n">
        <f aca="false">IFERROR(V41/$H41,0)</f>
        <v>0</v>
      </c>
      <c r="AI41" s="16" t="n">
        <f aca="false">IFERROR(W41/$H41,0)</f>
        <v>0</v>
      </c>
      <c r="AJ41" s="16" t="n">
        <f aca="false">IFERROR(X41/$H41,0)</f>
        <v>0</v>
      </c>
      <c r="AK41" s="16" t="n">
        <f aca="false">IFERROR(Y41/$H41,0)</f>
        <v>0</v>
      </c>
      <c r="AL41" s="16" t="n">
        <f aca="false">IFERROR(Z41/$H41,0)</f>
        <v>0</v>
      </c>
      <c r="AM41" s="16" t="n">
        <f aca="false">IFERROR(AA41/H41,0)</f>
        <v>0</v>
      </c>
    </row>
    <row r="42" customFormat="false" ht="25.5" hidden="false" customHeight="false" outlineLevel="0" collapsed="false">
      <c r="A42" s="6" t="n">
        <v>36</v>
      </c>
      <c r="B42" s="17" t="s">
        <v>42</v>
      </c>
      <c r="C42" s="18" t="s">
        <v>54</v>
      </c>
      <c r="D42" s="17" t="s">
        <v>45</v>
      </c>
      <c r="E42" s="19" t="s">
        <v>39</v>
      </c>
      <c r="F42" s="19" t="s">
        <v>40</v>
      </c>
      <c r="G42" s="20" t="n">
        <f aca="false">SUM(G38:G41)</f>
        <v>14874</v>
      </c>
      <c r="H42" s="21" t="n">
        <f aca="false">SUM(H38:H41)</f>
        <v>121</v>
      </c>
      <c r="I42" s="28" t="n">
        <f aca="false">IFERROR(H42/G42,0)</f>
        <v>0.00813500067231411</v>
      </c>
      <c r="J42" s="23" t="n">
        <f aca="false">SUM(J38:J41)</f>
        <v>91</v>
      </c>
      <c r="K42" s="23" t="n">
        <f aca="false">SUM(K38:K41)</f>
        <v>28</v>
      </c>
      <c r="L42" s="23" t="n">
        <f aca="false">SUM(L38:L41)</f>
        <v>1</v>
      </c>
      <c r="M42" s="23" t="n">
        <f aca="false">SUM(M38:M41)</f>
        <v>1</v>
      </c>
      <c r="N42" s="23" t="n">
        <f aca="false">SUM(N38:N41)</f>
        <v>0</v>
      </c>
      <c r="O42" s="24" t="n">
        <f aca="false">IFERROR(J42/$H42,0)</f>
        <v>0.752066115702479</v>
      </c>
      <c r="P42" s="24" t="n">
        <f aca="false">IFERROR(K42/$H42,0)</f>
        <v>0.231404958677686</v>
      </c>
      <c r="Q42" s="24" t="n">
        <f aca="false">IFERROR(L42/$H42,0)</f>
        <v>0.00826446280991736</v>
      </c>
      <c r="R42" s="24" t="n">
        <f aca="false">IFERROR(M42/$H42,0)</f>
        <v>0.00826446280991736</v>
      </c>
      <c r="S42" s="24" t="n">
        <f aca="false">IFERROR(N42/$H42,0)</f>
        <v>0</v>
      </c>
      <c r="T42" s="25" t="n">
        <f aca="false">IFERROR(SUMPRODUCT(J42:M42,$J$1:$M$1)/(SUM(J42:M42)*100),0)</f>
        <v>0.83099173553719</v>
      </c>
      <c r="U42" s="17" t="str">
        <f aca="false">IF(T42&gt;=0.75,"Molto soddisfatto",IF(AND(T42&gt;0.5,T42&lt;0.75),"Soddisfatto",IF(AND(T42&gt;=0.25,T42&lt;=0.5),"Parzialmente soddisfatto","Insoddisfatto")))</f>
        <v>Molto soddisfatto</v>
      </c>
      <c r="V42" s="23" t="n">
        <f aca="false">SUM(V39:V41)</f>
        <v>0</v>
      </c>
      <c r="W42" s="23" t="n">
        <f aca="false">SUM(W39:W41)</f>
        <v>0</v>
      </c>
      <c r="X42" s="23" t="n">
        <f aca="false">SUM(X39:X41)</f>
        <v>0</v>
      </c>
      <c r="Y42" s="23" t="n">
        <f aca="false">SUM(Y39:Y41)</f>
        <v>0</v>
      </c>
      <c r="Z42" s="23" t="n">
        <f aca="false">SUM(Z39:Z41)</f>
        <v>2</v>
      </c>
      <c r="AA42" s="23" t="n">
        <f aca="false">SUM(V42:Z42)</f>
        <v>2</v>
      </c>
      <c r="AB42" s="24" t="n">
        <f aca="false">IFERROR(V42/SUM($V42:$Z42),0)</f>
        <v>0</v>
      </c>
      <c r="AC42" s="24" t="n">
        <f aca="false">IFERROR(W42/SUM($V42:$Z42),0)</f>
        <v>0</v>
      </c>
      <c r="AD42" s="24" t="n">
        <f aca="false">IFERROR(X42/SUM($V42:$Z42),0)</f>
        <v>0</v>
      </c>
      <c r="AE42" s="24" t="n">
        <f aca="false">IFERROR(Y42/SUM($V42:$Z42),0)</f>
        <v>0</v>
      </c>
      <c r="AF42" s="24" t="n">
        <f aca="false">IFERROR(Z42/SUM($V42:$Z42),0)</f>
        <v>1</v>
      </c>
      <c r="AG42" s="24" t="n">
        <f aca="false">MAX(AB42:AF42)</f>
        <v>1</v>
      </c>
      <c r="AH42" s="26" t="n">
        <f aca="false">IFERROR(V42/$H42,0)</f>
        <v>0</v>
      </c>
      <c r="AI42" s="26" t="n">
        <f aca="false">IFERROR(W42/$H42,0)</f>
        <v>0</v>
      </c>
      <c r="AJ42" s="26" t="n">
        <f aca="false">IFERROR(X42/$H42,0)</f>
        <v>0</v>
      </c>
      <c r="AK42" s="26" t="n">
        <f aca="false">IFERROR(Y42/$H42,0)</f>
        <v>0</v>
      </c>
      <c r="AL42" s="26" t="n">
        <f aca="false">IFERROR(Z42/$H42,0)</f>
        <v>0.0165289256198347</v>
      </c>
      <c r="AM42" s="26" t="n">
        <f aca="false">IFERROR(AA42/H42,0)</f>
        <v>0.0165289256198347</v>
      </c>
    </row>
    <row r="43" customFormat="false" ht="25.5" hidden="false" customHeight="false" outlineLevel="0" collapsed="false">
      <c r="A43" s="6" t="n">
        <v>37</v>
      </c>
      <c r="B43" s="6" t="s">
        <v>42</v>
      </c>
      <c r="C43" s="8" t="s">
        <v>54</v>
      </c>
      <c r="D43" s="6" t="s">
        <v>55</v>
      </c>
      <c r="E43" s="9" t="s">
        <v>31</v>
      </c>
      <c r="F43" s="9" t="s">
        <v>32</v>
      </c>
      <c r="G43" s="10" t="n">
        <v>706</v>
      </c>
      <c r="H43" s="11" t="n">
        <v>4</v>
      </c>
      <c r="I43" s="27" t="n">
        <f aca="false">IFERROR(H43/G43,0)</f>
        <v>0.0056657223796034</v>
      </c>
      <c r="J43" s="13" t="n">
        <v>0</v>
      </c>
      <c r="K43" s="13" t="n">
        <v>4</v>
      </c>
      <c r="L43" s="13" t="n">
        <v>0</v>
      </c>
      <c r="M43" s="13" t="n">
        <v>0</v>
      </c>
      <c r="N43" s="13" t="n">
        <v>0</v>
      </c>
      <c r="O43" s="14" t="n">
        <f aca="false">IFERROR(J43/$H43,0)</f>
        <v>0</v>
      </c>
      <c r="P43" s="14" t="n">
        <f aca="false">IFERROR(K43/$H43,0)</f>
        <v>1</v>
      </c>
      <c r="Q43" s="14" t="n">
        <f aca="false">IFERROR(L43/$H43,0)</f>
        <v>0</v>
      </c>
      <c r="R43" s="14" t="n">
        <f aca="false">IFERROR(M43/$H43,0)</f>
        <v>0</v>
      </c>
      <c r="S43" s="14" t="n">
        <f aca="false">IFERROR(N43/$H43,0)</f>
        <v>0</v>
      </c>
      <c r="T43" s="15" t="n">
        <f aca="false">IFERROR(SUMPRODUCT(J43:M43,$J$1:$M$1)/(SUM(J43:M43)*100),0)</f>
        <v>0.65</v>
      </c>
      <c r="U43" s="6" t="str">
        <f aca="false">IF(T43&gt;=0.75,"Molto soddisfatto",IF(AND(T43&gt;0.5,T43&lt;0.75),"Soddisfatto",IF(AND(T43&gt;=0.25,T43&lt;=0.5),"Parzialmente soddisfatto","Insoddisfatto")))</f>
        <v>Soddisfatto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f aca="false">SUM(V43:Z43)</f>
        <v>0</v>
      </c>
      <c r="AB43" s="14" t="n">
        <f aca="false">IFERROR(V43/SUM($V43:$Z43),0)</f>
        <v>0</v>
      </c>
      <c r="AC43" s="14" t="n">
        <f aca="false">IFERROR(W43/SUM($V43:$Z43),0)</f>
        <v>0</v>
      </c>
      <c r="AD43" s="14" t="n">
        <f aca="false">IFERROR(X43/SUM($V43:$Z43),0)</f>
        <v>0</v>
      </c>
      <c r="AE43" s="14" t="n">
        <f aca="false">IFERROR(Y43/SUM($V43:$Z43),0)</f>
        <v>0</v>
      </c>
      <c r="AF43" s="14" t="n">
        <f aca="false">IFERROR(Z43/SUM($V43:$Z43),0)</f>
        <v>0</v>
      </c>
      <c r="AG43" s="14" t="n">
        <f aca="false">MAX(AB43:AF43)</f>
        <v>0</v>
      </c>
      <c r="AH43" s="16" t="n">
        <f aca="false">IFERROR(V43/$H43,0)</f>
        <v>0</v>
      </c>
      <c r="AI43" s="16" t="n">
        <f aca="false">IFERROR(W43/$H43,0)</f>
        <v>0</v>
      </c>
      <c r="AJ43" s="16" t="n">
        <f aca="false">IFERROR(X43/$H43,0)</f>
        <v>0</v>
      </c>
      <c r="AK43" s="16" t="n">
        <f aca="false">IFERROR(Y43/$H43,0)</f>
        <v>0</v>
      </c>
      <c r="AL43" s="16" t="n">
        <f aca="false">IFERROR(Z43/$H43,0)</f>
        <v>0</v>
      </c>
      <c r="AM43" s="16" t="n">
        <f aca="false">IFERROR(AA43/H43,0)</f>
        <v>0</v>
      </c>
    </row>
    <row r="44" customFormat="false" ht="25.5" hidden="false" customHeight="false" outlineLevel="0" collapsed="false">
      <c r="A44" s="6" t="n">
        <v>38</v>
      </c>
      <c r="B44" s="6" t="s">
        <v>42</v>
      </c>
      <c r="C44" s="8" t="s">
        <v>54</v>
      </c>
      <c r="D44" s="6" t="s">
        <v>55</v>
      </c>
      <c r="E44" s="9" t="s">
        <v>33</v>
      </c>
      <c r="F44" s="9" t="s">
        <v>34</v>
      </c>
      <c r="G44" s="10" t="n">
        <v>595</v>
      </c>
      <c r="H44" s="11" t="n">
        <v>2</v>
      </c>
      <c r="I44" s="12" t="n">
        <f aca="false">IFERROR(H44/G44,0)</f>
        <v>0.00336134453781513</v>
      </c>
      <c r="J44" s="13" t="n">
        <v>0</v>
      </c>
      <c r="K44" s="13" t="n">
        <v>2</v>
      </c>
      <c r="L44" s="13" t="n">
        <v>0</v>
      </c>
      <c r="M44" s="13" t="n">
        <v>0</v>
      </c>
      <c r="N44" s="13" t="n">
        <v>0</v>
      </c>
      <c r="O44" s="14" t="n">
        <f aca="false">IFERROR(J44/$H44,0)</f>
        <v>0</v>
      </c>
      <c r="P44" s="14" t="n">
        <f aca="false">IFERROR(K44/$H44,0)</f>
        <v>1</v>
      </c>
      <c r="Q44" s="14" t="n">
        <f aca="false">IFERROR(L44/$H44,0)</f>
        <v>0</v>
      </c>
      <c r="R44" s="14" t="n">
        <f aca="false">IFERROR(M44/$H44,0)</f>
        <v>0</v>
      </c>
      <c r="S44" s="14" t="n">
        <f aca="false">IFERROR(N44/$H44,0)</f>
        <v>0</v>
      </c>
      <c r="T44" s="15" t="n">
        <f aca="false">IFERROR(SUMPRODUCT(J44:M44,$J$1:$M$1)/(SUM(J44:M44)*100),0)</f>
        <v>0.65</v>
      </c>
      <c r="U44" s="6" t="str">
        <f aca="false">IF(T44&gt;=0.75,"Molto soddisfatto",IF(AND(T44&gt;0.5,T44&lt;0.75),"Soddisfatto",IF(AND(T44&gt;=0.25,T44&lt;=0.5),"Parzialmente soddisfatto","Insoddisfatto")))</f>
        <v>Soddisfatto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f aca="false">SUM(V44:Z44)</f>
        <v>0</v>
      </c>
      <c r="AB44" s="14" t="n">
        <f aca="false">IFERROR(V44/SUM($V44:$Z44),0)</f>
        <v>0</v>
      </c>
      <c r="AC44" s="14" t="n">
        <f aca="false">IFERROR(W44/SUM($V44:$Z44),0)</f>
        <v>0</v>
      </c>
      <c r="AD44" s="14" t="n">
        <f aca="false">IFERROR(X44/SUM($V44:$Z44),0)</f>
        <v>0</v>
      </c>
      <c r="AE44" s="14" t="n">
        <f aca="false">IFERROR(Y44/SUM($V44:$Z44),0)</f>
        <v>0</v>
      </c>
      <c r="AF44" s="14" t="n">
        <f aca="false">IFERROR(Z44/SUM($V44:$Z44),0)</f>
        <v>0</v>
      </c>
      <c r="AG44" s="14" t="n">
        <f aca="false">MAX(AB44:AF44)</f>
        <v>0</v>
      </c>
      <c r="AH44" s="16" t="n">
        <f aca="false">IFERROR(V44/$H44,0)</f>
        <v>0</v>
      </c>
      <c r="AI44" s="16" t="n">
        <f aca="false">IFERROR(W44/$H44,0)</f>
        <v>0</v>
      </c>
      <c r="AJ44" s="16" t="n">
        <f aca="false">IFERROR(X44/$H44,0)</f>
        <v>0</v>
      </c>
      <c r="AK44" s="16" t="n">
        <f aca="false">IFERROR(Y44/$H44,0)</f>
        <v>0</v>
      </c>
      <c r="AL44" s="16" t="n">
        <f aca="false">IFERROR(Z44/$H44,0)</f>
        <v>0</v>
      </c>
      <c r="AM44" s="16" t="n">
        <f aca="false">IFERROR(AA44/H44,0)</f>
        <v>0</v>
      </c>
    </row>
    <row r="45" customFormat="false" ht="25.5" hidden="false" customHeight="false" outlineLevel="0" collapsed="false">
      <c r="A45" s="6" t="n">
        <v>39</v>
      </c>
      <c r="B45" s="6" t="s">
        <v>42</v>
      </c>
      <c r="C45" s="8" t="s">
        <v>54</v>
      </c>
      <c r="D45" s="6" t="s">
        <v>55</v>
      </c>
      <c r="E45" s="9" t="s">
        <v>35</v>
      </c>
      <c r="F45" s="9" t="s">
        <v>36</v>
      </c>
      <c r="G45" s="10" t="n">
        <v>750</v>
      </c>
      <c r="H45" s="11" t="n">
        <v>5</v>
      </c>
      <c r="I45" s="27" t="n">
        <f aca="false">IFERROR(H45/G45,0)</f>
        <v>0.00666666666666667</v>
      </c>
      <c r="J45" s="13" t="n">
        <v>2</v>
      </c>
      <c r="K45" s="13" t="n">
        <v>3</v>
      </c>
      <c r="L45" s="13" t="n">
        <v>0</v>
      </c>
      <c r="M45" s="13" t="n">
        <v>0</v>
      </c>
      <c r="N45" s="13" t="n">
        <v>0</v>
      </c>
      <c r="O45" s="14" t="n">
        <f aca="false">IFERROR(J45/$H45,0)</f>
        <v>0.4</v>
      </c>
      <c r="P45" s="14" t="n">
        <f aca="false">IFERROR(K45/$H45,0)</f>
        <v>0.6</v>
      </c>
      <c r="Q45" s="14" t="n">
        <f aca="false">IFERROR(L45/$H45,0)</f>
        <v>0</v>
      </c>
      <c r="R45" s="14" t="n">
        <f aca="false">IFERROR(M45/$H45,0)</f>
        <v>0</v>
      </c>
      <c r="S45" s="14" t="n">
        <f aca="false">IFERROR(N45/$H45,0)</f>
        <v>0</v>
      </c>
      <c r="T45" s="15" t="n">
        <f aca="false">IFERROR(SUMPRODUCT(J45:M45,$J$1:$M$1)/(SUM(J45:M45)*100),0)</f>
        <v>0.75</v>
      </c>
      <c r="U45" s="6" t="str">
        <f aca="false">IF(T45&gt;=0.75,"Molto soddisfatto",IF(AND(T45&gt;0.5,T45&lt;0.75),"Soddisfatto",IF(AND(T45&gt;=0.25,T45&lt;=0.5),"Parzialmente soddisfatto","Insoddisfatto")))</f>
        <v>Molto soddisfatto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f aca="false">SUM(V45:Z45)</f>
        <v>0</v>
      </c>
      <c r="AB45" s="14" t="n">
        <f aca="false">IFERROR(V45/SUM($V45:$Z45),0)</f>
        <v>0</v>
      </c>
      <c r="AC45" s="14" t="n">
        <f aca="false">IFERROR(W45/SUM($V45:$Z45),0)</f>
        <v>0</v>
      </c>
      <c r="AD45" s="14" t="n">
        <f aca="false">IFERROR(X45/SUM($V45:$Z45),0)</f>
        <v>0</v>
      </c>
      <c r="AE45" s="14" t="n">
        <f aca="false">IFERROR(Y45/SUM($V45:$Z45),0)</f>
        <v>0</v>
      </c>
      <c r="AF45" s="14" t="n">
        <f aca="false">IFERROR(Z45/SUM($V45:$Z45),0)</f>
        <v>0</v>
      </c>
      <c r="AG45" s="14" t="n">
        <f aca="false">MAX(AB45:AF45)</f>
        <v>0</v>
      </c>
      <c r="AH45" s="16" t="n">
        <f aca="false">IFERROR(V45/$H45,0)</f>
        <v>0</v>
      </c>
      <c r="AI45" s="16" t="n">
        <f aca="false">IFERROR(W45/$H45,0)</f>
        <v>0</v>
      </c>
      <c r="AJ45" s="16" t="n">
        <f aca="false">IFERROR(X45/$H45,0)</f>
        <v>0</v>
      </c>
      <c r="AK45" s="16" t="n">
        <f aca="false">IFERROR(Y45/$H45,0)</f>
        <v>0</v>
      </c>
      <c r="AL45" s="16" t="n">
        <f aca="false">IFERROR(Z45/$H45,0)</f>
        <v>0</v>
      </c>
      <c r="AM45" s="16" t="n">
        <f aca="false">IFERROR(AA45/H45,0)</f>
        <v>0</v>
      </c>
    </row>
    <row r="46" customFormat="false" ht="25.5" hidden="false" customHeight="false" outlineLevel="0" collapsed="false">
      <c r="A46" s="6" t="n">
        <v>40</v>
      </c>
      <c r="B46" s="6" t="s">
        <v>42</v>
      </c>
      <c r="C46" s="8" t="s">
        <v>54</v>
      </c>
      <c r="D46" s="6" t="s">
        <v>55</v>
      </c>
      <c r="E46" s="9" t="s">
        <v>37</v>
      </c>
      <c r="F46" s="9" t="s">
        <v>38</v>
      </c>
      <c r="G46" s="10" t="n">
        <v>750</v>
      </c>
      <c r="H46" s="11" t="n">
        <v>5</v>
      </c>
      <c r="I46" s="12" t="n">
        <f aca="false">IFERROR(H46/G46,0)</f>
        <v>0.00666666666666667</v>
      </c>
      <c r="J46" s="13" t="n">
        <v>2</v>
      </c>
      <c r="K46" s="13" t="n">
        <v>3</v>
      </c>
      <c r="L46" s="13" t="n">
        <v>0</v>
      </c>
      <c r="M46" s="13" t="n">
        <v>0</v>
      </c>
      <c r="N46" s="13" t="n">
        <v>0</v>
      </c>
      <c r="O46" s="14" t="n">
        <f aca="false">IFERROR(J46/$H46,0)</f>
        <v>0.4</v>
      </c>
      <c r="P46" s="14" t="n">
        <f aca="false">IFERROR(K46/$H46,0)</f>
        <v>0.6</v>
      </c>
      <c r="Q46" s="14" t="n">
        <f aca="false">IFERROR(L46/$H46,0)</f>
        <v>0</v>
      </c>
      <c r="R46" s="14" t="n">
        <f aca="false">IFERROR(M46/$H46,0)</f>
        <v>0</v>
      </c>
      <c r="S46" s="14" t="n">
        <f aca="false">IFERROR(N46/$H46,0)</f>
        <v>0</v>
      </c>
      <c r="T46" s="15" t="n">
        <f aca="false">IFERROR(SUMPRODUCT(J46:M46,$J$1:$M$1)/(SUM(J46:M46)*100),0)</f>
        <v>0.75</v>
      </c>
      <c r="U46" s="6" t="str">
        <f aca="false">IF(T46&gt;=0.75,"Molto soddisfatto",IF(AND(T46&gt;0.5,T46&lt;0.75),"Soddisfatto",IF(AND(T46&gt;=0.25,T46&lt;=0.5),"Parzialmente soddisfatto","Insoddisfatto")))</f>
        <v>Molto soddisfatto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f aca="false">SUM(V46:Z46)</f>
        <v>0</v>
      </c>
      <c r="AB46" s="14" t="n">
        <f aca="false">IFERROR(V46/SUM($V46:$Z46),0)</f>
        <v>0</v>
      </c>
      <c r="AC46" s="14" t="n">
        <f aca="false">IFERROR(W46/SUM($V46:$Z46),0)</f>
        <v>0</v>
      </c>
      <c r="AD46" s="14" t="n">
        <f aca="false">IFERROR(X46/SUM($V46:$Z46),0)</f>
        <v>0</v>
      </c>
      <c r="AE46" s="14" t="n">
        <f aca="false">IFERROR(Y46/SUM($V46:$Z46),0)</f>
        <v>0</v>
      </c>
      <c r="AF46" s="14" t="n">
        <f aca="false">IFERROR(Z46/SUM($V46:$Z46),0)</f>
        <v>0</v>
      </c>
      <c r="AG46" s="14" t="n">
        <f aca="false">MAX(AB46:AF46)</f>
        <v>0</v>
      </c>
      <c r="AH46" s="16" t="n">
        <f aca="false">IFERROR(V46/$H46,0)</f>
        <v>0</v>
      </c>
      <c r="AI46" s="16" t="n">
        <f aca="false">IFERROR(W46/$H46,0)</f>
        <v>0</v>
      </c>
      <c r="AJ46" s="16" t="n">
        <f aca="false">IFERROR(X46/$H46,0)</f>
        <v>0</v>
      </c>
      <c r="AK46" s="16" t="n">
        <f aca="false">IFERROR(Y46/$H46,0)</f>
        <v>0</v>
      </c>
      <c r="AL46" s="16" t="n">
        <f aca="false">IFERROR(Z46/$H46,0)</f>
        <v>0</v>
      </c>
      <c r="AM46" s="16" t="n">
        <f aca="false">IFERROR(AA46/H46,0)</f>
        <v>0</v>
      </c>
    </row>
    <row r="47" customFormat="false" ht="38.25" hidden="false" customHeight="false" outlineLevel="0" collapsed="false">
      <c r="A47" s="6" t="n">
        <v>41</v>
      </c>
      <c r="B47" s="17" t="s">
        <v>42</v>
      </c>
      <c r="C47" s="18" t="s">
        <v>54</v>
      </c>
      <c r="D47" s="17" t="s">
        <v>55</v>
      </c>
      <c r="E47" s="19" t="s">
        <v>39</v>
      </c>
      <c r="F47" s="19" t="s">
        <v>40</v>
      </c>
      <c r="G47" s="20" t="n">
        <f aca="false">SUM(G43:G46)</f>
        <v>2801</v>
      </c>
      <c r="H47" s="21" t="n">
        <f aca="false">SUM(H43:H46)</f>
        <v>16</v>
      </c>
      <c r="I47" s="28" t="n">
        <f aca="false">IFERROR(H47/G47,0)</f>
        <v>0.00571224562656194</v>
      </c>
      <c r="J47" s="23" t="n">
        <f aca="false">SUM(J43:J46)</f>
        <v>4</v>
      </c>
      <c r="K47" s="23" t="n">
        <f aca="false">SUM(K43:K46)</f>
        <v>12</v>
      </c>
      <c r="L47" s="23" t="n">
        <f aca="false">SUM(L43:L46)</f>
        <v>0</v>
      </c>
      <c r="M47" s="23" t="n">
        <f aca="false">SUM(M43:M46)</f>
        <v>0</v>
      </c>
      <c r="N47" s="23" t="n">
        <f aca="false">SUM(N43:N46)</f>
        <v>0</v>
      </c>
      <c r="O47" s="24" t="n">
        <f aca="false">IFERROR(J47/$H47,0)</f>
        <v>0.25</v>
      </c>
      <c r="P47" s="24" t="n">
        <f aca="false">IFERROR(K47/$H47,0)</f>
        <v>0.75</v>
      </c>
      <c r="Q47" s="24" t="n">
        <f aca="false">IFERROR(L47/$H47,0)</f>
        <v>0</v>
      </c>
      <c r="R47" s="24" t="n">
        <f aca="false">IFERROR(M47/$H47,0)</f>
        <v>0</v>
      </c>
      <c r="S47" s="24" t="n">
        <f aca="false">IFERROR(N47/$H47,0)</f>
        <v>0</v>
      </c>
      <c r="T47" s="25" t="n">
        <f aca="false">IFERROR(SUMPRODUCT(J47:M47,$J$1:$M$1)/(SUM(J47:M47)*100),0)</f>
        <v>0.7125</v>
      </c>
      <c r="U47" s="17" t="str">
        <f aca="false">IF(T47&gt;=0.75,"Molto soddisfatto",IF(AND(T47&gt;0.5,T47&lt;0.75),"Soddisfatto",IF(AND(T47&gt;=0.25,T47&lt;=0.5),"Parzialmente soddisfatto","Insoddisfatto")))</f>
        <v>Soddisfatto</v>
      </c>
      <c r="V47" s="23" t="n">
        <f aca="false">SUM(V43:V46)</f>
        <v>0</v>
      </c>
      <c r="W47" s="23" t="n">
        <f aca="false">SUM(W43:W46)</f>
        <v>0</v>
      </c>
      <c r="X47" s="23" t="n">
        <f aca="false">SUM(X43:X46)</f>
        <v>0</v>
      </c>
      <c r="Y47" s="23" t="n">
        <f aca="false">SUM(Y43:Y46)</f>
        <v>0</v>
      </c>
      <c r="Z47" s="23" t="n">
        <f aca="false">SUM(Z43:Z46)</f>
        <v>0</v>
      </c>
      <c r="AA47" s="23" t="n">
        <f aca="false">SUM(V47:Z47)</f>
        <v>0</v>
      </c>
      <c r="AB47" s="24" t="n">
        <f aca="false">IFERROR(V47/SUM($V47:$Z47),0)</f>
        <v>0</v>
      </c>
      <c r="AC47" s="24" t="n">
        <f aca="false">IFERROR(W47/SUM($V47:$Z47),0)</f>
        <v>0</v>
      </c>
      <c r="AD47" s="24" t="n">
        <f aca="false">IFERROR(X47/SUM($V47:$Z47),0)</f>
        <v>0</v>
      </c>
      <c r="AE47" s="24" t="n">
        <f aca="false">IFERROR(Y47/SUM($V47:$Z47),0)</f>
        <v>0</v>
      </c>
      <c r="AF47" s="24" t="n">
        <f aca="false">IFERROR(Z47/SUM($V47:$Z47),0)</f>
        <v>0</v>
      </c>
      <c r="AG47" s="24" t="n">
        <f aca="false">MAX(AB47:AF47)</f>
        <v>0</v>
      </c>
      <c r="AH47" s="26" t="n">
        <f aca="false">IFERROR(V47/$H47,0)</f>
        <v>0</v>
      </c>
      <c r="AI47" s="26" t="n">
        <f aca="false">IFERROR(W47/$H47,0)</f>
        <v>0</v>
      </c>
      <c r="AJ47" s="26" t="n">
        <f aca="false">IFERROR(X47/$H47,0)</f>
        <v>0</v>
      </c>
      <c r="AK47" s="26" t="n">
        <f aca="false">IFERROR(Y47/$H47,0)</f>
        <v>0</v>
      </c>
      <c r="AL47" s="26" t="n">
        <f aca="false">IFERROR(Z47/$H47,0)</f>
        <v>0</v>
      </c>
      <c r="AM47" s="26" t="n">
        <f aca="false">IFERROR(AA47/H47,0)</f>
        <v>0</v>
      </c>
    </row>
    <row r="48" customFormat="false" ht="38.25" hidden="false" customHeight="false" outlineLevel="0" collapsed="false">
      <c r="A48" s="6" t="n">
        <v>42</v>
      </c>
      <c r="B48" s="6" t="s">
        <v>42</v>
      </c>
      <c r="C48" s="8" t="s">
        <v>56</v>
      </c>
      <c r="D48" s="6" t="s">
        <v>44</v>
      </c>
      <c r="E48" s="9" t="s">
        <v>31</v>
      </c>
      <c r="F48" s="9" t="s">
        <v>32</v>
      </c>
      <c r="G48" s="10" t="n">
        <f aca="false">15+103</f>
        <v>118</v>
      </c>
      <c r="H48" s="11" t="n">
        <f aca="false">4+11</f>
        <v>15</v>
      </c>
      <c r="I48" s="27" t="n">
        <f aca="false">IFERROR(H48/G48,0)</f>
        <v>0.127118644067797</v>
      </c>
      <c r="J48" s="13" t="n">
        <v>14</v>
      </c>
      <c r="K48" s="13" t="n">
        <v>1</v>
      </c>
      <c r="L48" s="13" t="n">
        <v>0</v>
      </c>
      <c r="M48" s="13" t="n">
        <v>0</v>
      </c>
      <c r="N48" s="13" t="n">
        <v>0</v>
      </c>
      <c r="O48" s="14" t="n">
        <f aca="false">IFERROR(J48/$H48,0)</f>
        <v>0.933333333333333</v>
      </c>
      <c r="P48" s="14" t="n">
        <f aca="false">IFERROR(K48/$H48,0)</f>
        <v>0.0666666666666667</v>
      </c>
      <c r="Q48" s="14" t="n">
        <f aca="false">IFERROR(L48/$H48,0)</f>
        <v>0</v>
      </c>
      <c r="R48" s="14" t="n">
        <f aca="false">IFERROR(M48/$H48,0)</f>
        <v>0</v>
      </c>
      <c r="S48" s="14" t="n">
        <f aca="false">IFERROR(N48/$H48,0)</f>
        <v>0</v>
      </c>
      <c r="T48" s="15" t="n">
        <f aca="false">IFERROR(SUMPRODUCT(J48:M48,$J$1:$M$1)/(SUM(J48:M48)*100),0)</f>
        <v>0.883333333333333</v>
      </c>
      <c r="U48" s="6" t="str">
        <f aca="false">IF(T48&gt;=0.75,"Molto soddisfatto",IF(AND(T48&gt;0.5,T48&lt;0.75),"Soddisfatto",IF(AND(T48&gt;=0.25,T48&lt;=0.5),"Parzialmente soddisfatto","Insoddisfatto")))</f>
        <v>Molto soddisfatto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4" t="n">
        <f aca="false">IFERROR(V48/SUM($V48:$Z48),0)</f>
        <v>0</v>
      </c>
      <c r="AC48" s="14" t="n">
        <f aca="false">IFERROR(W48/SUM($V48:$Z48),0)</f>
        <v>0</v>
      </c>
      <c r="AD48" s="14" t="n">
        <f aca="false">IFERROR(X48/SUM($V48:$Z48),0)</f>
        <v>0</v>
      </c>
      <c r="AE48" s="14" t="n">
        <f aca="false">IFERROR(Y48/SUM($V48:$Z48),0)</f>
        <v>0</v>
      </c>
      <c r="AF48" s="14" t="n">
        <f aca="false">IFERROR(Z48/SUM($V48:$Z48),0)</f>
        <v>0</v>
      </c>
      <c r="AG48" s="14" t="n">
        <f aca="false">MAX(AB48:AF48)</f>
        <v>0</v>
      </c>
      <c r="AH48" s="16" t="n">
        <f aca="false">IFERROR(V48/$H48,0)</f>
        <v>0</v>
      </c>
      <c r="AI48" s="16" t="n">
        <f aca="false">IFERROR(W48/$H48,0)</f>
        <v>0</v>
      </c>
      <c r="AJ48" s="16" t="n">
        <f aca="false">IFERROR(X48/$H48,0)</f>
        <v>0</v>
      </c>
      <c r="AK48" s="16" t="n">
        <f aca="false">IFERROR(Y48/$H48,0)</f>
        <v>0</v>
      </c>
      <c r="AL48" s="16" t="n">
        <f aca="false">IFERROR(Z48/$H48,0)</f>
        <v>0</v>
      </c>
      <c r="AM48" s="16" t="n">
        <f aca="false">IFERROR(AA48/H48,0)</f>
        <v>0</v>
      </c>
    </row>
    <row r="49" customFormat="false" ht="38.25" hidden="false" customHeight="false" outlineLevel="0" collapsed="false">
      <c r="A49" s="6" t="n">
        <v>43</v>
      </c>
      <c r="B49" s="6" t="s">
        <v>42</v>
      </c>
      <c r="C49" s="8" t="s">
        <v>56</v>
      </c>
      <c r="D49" s="6" t="s">
        <v>44</v>
      </c>
      <c r="E49" s="9" t="s">
        <v>33</v>
      </c>
      <c r="F49" s="9" t="s">
        <v>34</v>
      </c>
      <c r="G49" s="10" t="n">
        <f aca="false">11+80</f>
        <v>91</v>
      </c>
      <c r="H49" s="11" t="n">
        <f aca="false">4+10</f>
        <v>14</v>
      </c>
      <c r="I49" s="27" t="n">
        <f aca="false">IFERROR(H49/G49,0)</f>
        <v>0.153846153846154</v>
      </c>
      <c r="J49" s="13" t="n">
        <v>12</v>
      </c>
      <c r="K49" s="13" t="n">
        <v>2</v>
      </c>
      <c r="L49" s="13" t="n">
        <v>0</v>
      </c>
      <c r="M49" s="13" t="n">
        <v>0</v>
      </c>
      <c r="N49" s="13" t="n">
        <v>0</v>
      </c>
      <c r="O49" s="14" t="n">
        <f aca="false">IFERROR(J49/$H49,0)</f>
        <v>0.857142857142857</v>
      </c>
      <c r="P49" s="14" t="n">
        <f aca="false">IFERROR(K49/$H49,0)</f>
        <v>0.142857142857143</v>
      </c>
      <c r="Q49" s="14" t="n">
        <f aca="false">IFERROR(L49/$H49,0)</f>
        <v>0</v>
      </c>
      <c r="R49" s="14" t="n">
        <f aca="false">IFERROR(M49/$H49,0)</f>
        <v>0</v>
      </c>
      <c r="S49" s="14" t="n">
        <f aca="false">IFERROR(N49/$H49,0)</f>
        <v>0</v>
      </c>
      <c r="T49" s="15" t="n">
        <f aca="false">IFERROR(SUMPRODUCT(J49:M49,$J$1:$M$1)/(SUM(J49:M49)*100),0)</f>
        <v>0.864285714285714</v>
      </c>
      <c r="U49" s="6" t="str">
        <f aca="false">IF(T49&gt;=0.75,"Molto soddisfatto",IF(AND(T49&gt;0.5,T49&lt;0.75),"Soddisfatto",IF(AND(T49&gt;=0.25,T49&lt;=0.5),"Parzialmente soddisfatto","Insoddisfatto")))</f>
        <v>Molto soddisfatto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4" t="n">
        <f aca="false">IFERROR(V49/SUM($V49:$Z49),0)</f>
        <v>0</v>
      </c>
      <c r="AC49" s="14" t="n">
        <f aca="false">IFERROR(W49/SUM($V49:$Z49),0)</f>
        <v>0</v>
      </c>
      <c r="AD49" s="14" t="n">
        <f aca="false">IFERROR(X49/SUM($V49:$Z49),0)</f>
        <v>0</v>
      </c>
      <c r="AE49" s="14" t="n">
        <f aca="false">IFERROR(Y49/SUM($V49:$Z49),0)</f>
        <v>0</v>
      </c>
      <c r="AF49" s="14" t="n">
        <f aca="false">IFERROR(Z49/SUM($V49:$Z49),0)</f>
        <v>0</v>
      </c>
      <c r="AG49" s="14" t="n">
        <f aca="false">MAX(AB49:AF49)</f>
        <v>0</v>
      </c>
      <c r="AH49" s="16" t="n">
        <f aca="false">IFERROR(V49/$H49,0)</f>
        <v>0</v>
      </c>
      <c r="AI49" s="16" t="n">
        <f aca="false">IFERROR(W49/$H49,0)</f>
        <v>0</v>
      </c>
      <c r="AJ49" s="16" t="n">
        <f aca="false">IFERROR(X49/$H49,0)</f>
        <v>0</v>
      </c>
      <c r="AK49" s="16" t="n">
        <f aca="false">IFERROR(Y49/$H49,0)</f>
        <v>0</v>
      </c>
      <c r="AL49" s="16" t="n">
        <f aca="false">IFERROR(Z49/$H49,0)</f>
        <v>0</v>
      </c>
      <c r="AM49" s="16" t="n">
        <f aca="false">IFERROR(AA49/H49,0)</f>
        <v>0</v>
      </c>
    </row>
    <row r="50" customFormat="false" ht="38.25" hidden="false" customHeight="false" outlineLevel="0" collapsed="false">
      <c r="A50" s="6" t="n">
        <v>44</v>
      </c>
      <c r="B50" s="6" t="s">
        <v>42</v>
      </c>
      <c r="C50" s="8" t="s">
        <v>56</v>
      </c>
      <c r="D50" s="6" t="s">
        <v>44</v>
      </c>
      <c r="E50" s="9" t="s">
        <v>35</v>
      </c>
      <c r="F50" s="9" t="s">
        <v>36</v>
      </c>
      <c r="G50" s="10" t="n">
        <f aca="false">9+60</f>
        <v>69</v>
      </c>
      <c r="H50" s="11" t="n">
        <f aca="false">3+3</f>
        <v>6</v>
      </c>
      <c r="I50" s="27" t="n">
        <f aca="false">IFERROR(H50/G50,0)</f>
        <v>0.0869565217391304</v>
      </c>
      <c r="J50" s="13" t="n">
        <v>5</v>
      </c>
      <c r="K50" s="13" t="n">
        <v>1</v>
      </c>
      <c r="L50" s="13" t="n">
        <v>0</v>
      </c>
      <c r="M50" s="13" t="n">
        <v>0</v>
      </c>
      <c r="N50" s="13" t="n">
        <v>0</v>
      </c>
      <c r="O50" s="14" t="n">
        <f aca="false">IFERROR(J50/$H50,0)</f>
        <v>0.833333333333333</v>
      </c>
      <c r="P50" s="14" t="n">
        <f aca="false">IFERROR(K50/$H50,0)</f>
        <v>0.166666666666667</v>
      </c>
      <c r="Q50" s="14" t="n">
        <f aca="false">IFERROR(L50/$H50,0)</f>
        <v>0</v>
      </c>
      <c r="R50" s="14" t="n">
        <f aca="false">IFERROR(M50/$H50,0)</f>
        <v>0</v>
      </c>
      <c r="S50" s="14" t="n">
        <f aca="false">IFERROR(N50/$H50,0)</f>
        <v>0</v>
      </c>
      <c r="T50" s="15" t="n">
        <f aca="false">IFERROR(SUMPRODUCT(J50:M50,$J$1:$M$1)/(SUM(J50:M50)*100),0)</f>
        <v>0.858333333333333</v>
      </c>
      <c r="U50" s="6" t="str">
        <f aca="false">IF(T50&gt;=0.75,"Molto soddisfatto",IF(AND(T50&gt;0.5,T50&lt;0.75),"Soddisfatto",IF(AND(T50&gt;=0.25,T50&lt;=0.5),"Parzialmente soddisfatto","Insoddisfatto")))</f>
        <v>Molto soddisfatto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4" t="n">
        <f aca="false">IFERROR(V50/SUM($V50:$Z50),0)</f>
        <v>0</v>
      </c>
      <c r="AC50" s="14" t="n">
        <f aca="false">IFERROR(W50/SUM($V50:$Z50),0)</f>
        <v>0</v>
      </c>
      <c r="AD50" s="14" t="n">
        <f aca="false">IFERROR(X50/SUM($V50:$Z50),0)</f>
        <v>0</v>
      </c>
      <c r="AE50" s="14" t="n">
        <f aca="false">IFERROR(Y50/SUM($V50:$Z50),0)</f>
        <v>0</v>
      </c>
      <c r="AF50" s="14" t="n">
        <f aca="false">IFERROR(Z50/SUM($V50:$Z50),0)</f>
        <v>0</v>
      </c>
      <c r="AG50" s="14" t="n">
        <f aca="false">MAX(AB50:AF50)</f>
        <v>0</v>
      </c>
      <c r="AH50" s="16" t="n">
        <f aca="false">IFERROR(V50/$H50,0)</f>
        <v>0</v>
      </c>
      <c r="AI50" s="16" t="n">
        <f aca="false">IFERROR(W50/$H50,0)</f>
        <v>0</v>
      </c>
      <c r="AJ50" s="16" t="n">
        <f aca="false">IFERROR(X50/$H50,0)</f>
        <v>0</v>
      </c>
      <c r="AK50" s="16" t="n">
        <f aca="false">IFERROR(Y50/$H50,0)</f>
        <v>0</v>
      </c>
      <c r="AL50" s="16" t="n">
        <f aca="false">IFERROR(Z50/$H50,0)</f>
        <v>0</v>
      </c>
      <c r="AM50" s="16" t="n">
        <f aca="false">IFERROR(AA50/H50,0)</f>
        <v>0</v>
      </c>
    </row>
    <row r="51" customFormat="false" ht="38.25" hidden="false" customHeight="false" outlineLevel="0" collapsed="false">
      <c r="A51" s="6" t="n">
        <v>45</v>
      </c>
      <c r="B51" s="6" t="s">
        <v>42</v>
      </c>
      <c r="C51" s="8" t="s">
        <v>56</v>
      </c>
      <c r="D51" s="6" t="s">
        <v>44</v>
      </c>
      <c r="E51" s="9" t="s">
        <v>37</v>
      </c>
      <c r="F51" s="9" t="s">
        <v>38</v>
      </c>
      <c r="G51" s="10" t="n">
        <f aca="false">9+62</f>
        <v>71</v>
      </c>
      <c r="H51" s="11" t="n">
        <f aca="false">5+12</f>
        <v>17</v>
      </c>
      <c r="I51" s="27" t="n">
        <f aca="false">IFERROR(H51/G51,0)</f>
        <v>0.23943661971831</v>
      </c>
      <c r="J51" s="13" t="n">
        <v>14</v>
      </c>
      <c r="K51" s="13" t="n">
        <v>3</v>
      </c>
      <c r="L51" s="13" t="n">
        <v>0</v>
      </c>
      <c r="M51" s="13" t="n">
        <v>0</v>
      </c>
      <c r="N51" s="13" t="n">
        <v>0</v>
      </c>
      <c r="O51" s="14" t="n">
        <f aca="false">IFERROR(J51/$H51,0)</f>
        <v>0.823529411764706</v>
      </c>
      <c r="P51" s="14" t="n">
        <f aca="false">IFERROR(K51/$H51,0)</f>
        <v>0.176470588235294</v>
      </c>
      <c r="Q51" s="14" t="n">
        <f aca="false">IFERROR(L51/$H51,0)</f>
        <v>0</v>
      </c>
      <c r="R51" s="14" t="n">
        <f aca="false">IFERROR(M51/$H51,0)</f>
        <v>0</v>
      </c>
      <c r="S51" s="14" t="n">
        <f aca="false">IFERROR(N51/$H51,0)</f>
        <v>0</v>
      </c>
      <c r="T51" s="15" t="n">
        <f aca="false">IFERROR(SUMPRODUCT(J51:M51,$J$1:$M$1)/(SUM(J51:M51)*100),0)</f>
        <v>0.855882352941176</v>
      </c>
      <c r="U51" s="6" t="str">
        <f aca="false">IF(T51&gt;=0.75,"Molto soddisfatto",IF(AND(T51&gt;0.5,T51&lt;0.75),"Soddisfatto",IF(AND(T51&gt;=0.25,T51&lt;=0.5),"Parzialmente soddisfatto","Insoddisfatto")))</f>
        <v>Molto soddisfatto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4" t="n">
        <f aca="false">IFERROR(V51/SUM($V51:$Z51),0)</f>
        <v>0</v>
      </c>
      <c r="AC51" s="14" t="n">
        <f aca="false">IFERROR(W51/SUM($V51:$Z51),0)</f>
        <v>0</v>
      </c>
      <c r="AD51" s="14" t="n">
        <f aca="false">IFERROR(X51/SUM($V51:$Z51),0)</f>
        <v>0</v>
      </c>
      <c r="AE51" s="14" t="n">
        <f aca="false">IFERROR(Y51/SUM($V51:$Z51),0)</f>
        <v>0</v>
      </c>
      <c r="AF51" s="14" t="n">
        <f aca="false">IFERROR(Z51/SUM($V51:$Z51),0)</f>
        <v>0</v>
      </c>
      <c r="AG51" s="14" t="n">
        <f aca="false">MAX(AB51:AF51)</f>
        <v>0</v>
      </c>
      <c r="AH51" s="16" t="n">
        <f aca="false">IFERROR(V51/$H51,0)</f>
        <v>0</v>
      </c>
      <c r="AI51" s="16" t="n">
        <f aca="false">IFERROR(W51/$H51,0)</f>
        <v>0</v>
      </c>
      <c r="AJ51" s="16" t="n">
        <f aca="false">IFERROR(X51/$H51,0)</f>
        <v>0</v>
      </c>
      <c r="AK51" s="16" t="n">
        <f aca="false">IFERROR(Y51/$H51,0)</f>
        <v>0</v>
      </c>
      <c r="AL51" s="16" t="n">
        <f aca="false">IFERROR(Z51/$H51,0)</f>
        <v>0</v>
      </c>
      <c r="AM51" s="16" t="n">
        <f aca="false">IFERROR(AA51/H51,0)</f>
        <v>0</v>
      </c>
    </row>
    <row r="52" customFormat="false" ht="38.25" hidden="false" customHeight="false" outlineLevel="0" collapsed="false">
      <c r="A52" s="6" t="n">
        <v>46</v>
      </c>
      <c r="B52" s="17" t="s">
        <v>42</v>
      </c>
      <c r="C52" s="18" t="s">
        <v>56</v>
      </c>
      <c r="D52" s="17" t="s">
        <v>44</v>
      </c>
      <c r="E52" s="19" t="s">
        <v>39</v>
      </c>
      <c r="F52" s="19" t="s">
        <v>40</v>
      </c>
      <c r="G52" s="20" t="n">
        <f aca="false">SUM(G48:G51)</f>
        <v>349</v>
      </c>
      <c r="H52" s="21" t="n">
        <f aca="false">SUM(H48:H51)</f>
        <v>52</v>
      </c>
      <c r="I52" s="28" t="n">
        <f aca="false">IFERROR(H52/G52,0)</f>
        <v>0.148997134670487</v>
      </c>
      <c r="J52" s="23" t="n">
        <f aca="false">SUM(J48:J51)</f>
        <v>45</v>
      </c>
      <c r="K52" s="23" t="n">
        <f aca="false">SUM(K48:K51)</f>
        <v>7</v>
      </c>
      <c r="L52" s="23" t="n">
        <f aca="false">SUM(L48:L51)</f>
        <v>0</v>
      </c>
      <c r="M52" s="23" t="n">
        <f aca="false">SUM(M48:M51)</f>
        <v>0</v>
      </c>
      <c r="N52" s="23" t="n">
        <f aca="false">SUM(N48:N51)</f>
        <v>0</v>
      </c>
      <c r="O52" s="24" t="n">
        <f aca="false">IFERROR(J52/$H52,0)</f>
        <v>0.865384615384615</v>
      </c>
      <c r="P52" s="24" t="n">
        <f aca="false">IFERROR(K52/$H52,0)</f>
        <v>0.134615384615385</v>
      </c>
      <c r="Q52" s="24" t="n">
        <f aca="false">IFERROR(L52/$H52,0)</f>
        <v>0</v>
      </c>
      <c r="R52" s="24" t="n">
        <f aca="false">IFERROR(M52/$H52,0)</f>
        <v>0</v>
      </c>
      <c r="S52" s="24" t="n">
        <f aca="false">IFERROR(N52/$H52,0)</f>
        <v>0</v>
      </c>
      <c r="T52" s="25" t="n">
        <f aca="false">IFERROR(SUMPRODUCT(J52:M52,$J$1:$M$1)/(SUM(J52:M52)*100),0)</f>
        <v>0.866346153846154</v>
      </c>
      <c r="U52" s="17" t="str">
        <f aca="false">IF(T52&gt;=0.75,"Molto soddisfatto",IF(AND(T52&gt;0.5,T52&lt;0.75),"Soddisfatto",IF(AND(T52&gt;=0.25,T52&lt;=0.5),"Parzialmente soddisfatto","Insoddisfatto")))</f>
        <v>Molto soddisfatto</v>
      </c>
      <c r="V52" s="23" t="n">
        <f aca="false">SUM(V48:V51)</f>
        <v>0</v>
      </c>
      <c r="W52" s="23" t="n">
        <f aca="false">SUM(W48:W51)</f>
        <v>0</v>
      </c>
      <c r="X52" s="23" t="n">
        <f aca="false">SUM(X48:X51)</f>
        <v>0</v>
      </c>
      <c r="Y52" s="23" t="n">
        <f aca="false">SUM(Y48:Y51)</f>
        <v>0</v>
      </c>
      <c r="Z52" s="23" t="n">
        <f aca="false">SUM(Z48:Z51)</f>
        <v>0</v>
      </c>
      <c r="AA52" s="23" t="n">
        <f aca="false">SUM(V52:Z52)</f>
        <v>0</v>
      </c>
      <c r="AB52" s="24" t="n">
        <f aca="false">IFERROR(V52/SUM($V52:$Z52),0)</f>
        <v>0</v>
      </c>
      <c r="AC52" s="24" t="n">
        <f aca="false">IFERROR(W52/SUM($V52:$Z52),0)</f>
        <v>0</v>
      </c>
      <c r="AD52" s="24" t="n">
        <f aca="false">IFERROR(X52/SUM($V52:$Z52),0)</f>
        <v>0</v>
      </c>
      <c r="AE52" s="24" t="n">
        <f aca="false">IFERROR(Y52/SUM($V52:$Z52),0)</f>
        <v>0</v>
      </c>
      <c r="AF52" s="24" t="n">
        <f aca="false">IFERROR(Z52/SUM($V52:$Z52),0)</f>
        <v>0</v>
      </c>
      <c r="AG52" s="24" t="n">
        <f aca="false">MAX(AB52:AF52)</f>
        <v>0</v>
      </c>
      <c r="AH52" s="26" t="n">
        <f aca="false">IFERROR(V52/$H52,0)</f>
        <v>0</v>
      </c>
      <c r="AI52" s="26" t="n">
        <f aca="false">IFERROR(W52/$H52,0)</f>
        <v>0</v>
      </c>
      <c r="AJ52" s="26" t="n">
        <f aca="false">IFERROR(X52/$H52,0)</f>
        <v>0</v>
      </c>
      <c r="AK52" s="26" t="n">
        <f aca="false">IFERROR(Y52/$H52,0)</f>
        <v>0</v>
      </c>
      <c r="AL52" s="26" t="n">
        <f aca="false">IFERROR(Z52/$H52,0)</f>
        <v>0</v>
      </c>
      <c r="AM52" s="26" t="n">
        <f aca="false">IFERROR(AA52/H52,0)</f>
        <v>0</v>
      </c>
    </row>
    <row r="53" customFormat="false" ht="25.5" hidden="false" customHeight="false" outlineLevel="0" collapsed="false">
      <c r="A53" s="6" t="n">
        <v>47</v>
      </c>
      <c r="B53" s="6" t="s">
        <v>42</v>
      </c>
      <c r="C53" s="8" t="s">
        <v>56</v>
      </c>
      <c r="D53" s="6" t="s">
        <v>45</v>
      </c>
      <c r="E53" s="9" t="s">
        <v>31</v>
      </c>
      <c r="F53" s="9" t="s">
        <v>32</v>
      </c>
      <c r="G53" s="10" t="n">
        <v>7121</v>
      </c>
      <c r="H53" s="11" t="n">
        <v>79</v>
      </c>
      <c r="I53" s="27" t="n">
        <f aca="false">IFERROR(H53/G53,0)</f>
        <v>0.0110939474792866</v>
      </c>
      <c r="J53" s="13" t="n">
        <v>55</v>
      </c>
      <c r="K53" s="13" t="n">
        <v>13</v>
      </c>
      <c r="L53" s="13" t="n">
        <v>4</v>
      </c>
      <c r="M53" s="13" t="n">
        <v>6</v>
      </c>
      <c r="N53" s="13" t="n">
        <v>0</v>
      </c>
      <c r="O53" s="14" t="n">
        <f aca="false">IFERROR(J53/$H53,0)</f>
        <v>0.69620253164557</v>
      </c>
      <c r="P53" s="14" t="n">
        <f aca="false">IFERROR(K53/$H53,0)</f>
        <v>0.164556962025316</v>
      </c>
      <c r="Q53" s="14" t="n">
        <f aca="false">IFERROR(L53/$H53,0)</f>
        <v>0.0506329113924051</v>
      </c>
      <c r="R53" s="14" t="n">
        <f aca="false">IFERROR(M53/$H53,0)</f>
        <v>0.0759493670886076</v>
      </c>
      <c r="S53" s="14" t="n">
        <f aca="false">IFERROR(N53/$H53,0)</f>
        <v>0</v>
      </c>
      <c r="T53" s="15" t="n">
        <f aca="false">IFERROR(SUMPRODUCT(J53:M53,$J$1:$M$1)/(SUM(J53:M53)*100),0)</f>
        <v>0.768589743589744</v>
      </c>
      <c r="U53" s="6" t="str">
        <f aca="false">IF(T53&gt;=0.75,"Molto soddisfatto",IF(AND(T53&gt;0.5,T53&lt;0.75),"Soddisfatto",IF(AND(T53&gt;=0.25,T53&lt;=0.5),"Parzialmente soddisfatto","Insoddisfatto")))</f>
        <v>Molto soddisfatto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4" t="n">
        <f aca="false">IFERROR(V53/SUM($V53:$Z53),0)</f>
        <v>0</v>
      </c>
      <c r="AC53" s="14" t="n">
        <f aca="false">IFERROR(W53/SUM($V53:$Z53),0)</f>
        <v>0</v>
      </c>
      <c r="AD53" s="14" t="n">
        <f aca="false">IFERROR(X53/SUM($V53:$Z53),0)</f>
        <v>0</v>
      </c>
      <c r="AE53" s="14" t="n">
        <f aca="false">IFERROR(Y53/SUM($V53:$Z53),0)</f>
        <v>0</v>
      </c>
      <c r="AF53" s="14" t="n">
        <f aca="false">IFERROR(Z53/SUM($V53:$Z53),0)</f>
        <v>0</v>
      </c>
      <c r="AG53" s="14" t="n">
        <f aca="false">MAX(AB53:AF53)</f>
        <v>0</v>
      </c>
      <c r="AH53" s="16" t="n">
        <f aca="false">IFERROR(V53/$H53,0)</f>
        <v>0</v>
      </c>
      <c r="AI53" s="16" t="n">
        <f aca="false">IFERROR(W53/$H53,0)</f>
        <v>0</v>
      </c>
      <c r="AJ53" s="16" t="n">
        <f aca="false">IFERROR(X53/$H53,0)</f>
        <v>0</v>
      </c>
      <c r="AK53" s="16" t="n">
        <f aca="false">IFERROR(Y53/$H53,0)</f>
        <v>0</v>
      </c>
      <c r="AL53" s="16" t="n">
        <f aca="false">IFERROR(Z53/$H53,0)</f>
        <v>0</v>
      </c>
      <c r="AM53" s="16" t="n">
        <f aca="false">IFERROR(AA53/H53,0)</f>
        <v>0</v>
      </c>
    </row>
    <row r="54" customFormat="false" ht="25.5" hidden="false" customHeight="false" outlineLevel="0" collapsed="false">
      <c r="A54" s="6" t="n">
        <v>48</v>
      </c>
      <c r="B54" s="6" t="s">
        <v>42</v>
      </c>
      <c r="C54" s="8" t="s">
        <v>56</v>
      </c>
      <c r="D54" s="6" t="s">
        <v>45</v>
      </c>
      <c r="E54" s="9" t="s">
        <v>33</v>
      </c>
      <c r="F54" s="9" t="s">
        <v>34</v>
      </c>
      <c r="G54" s="10" t="n">
        <v>6384</v>
      </c>
      <c r="H54" s="11" t="n">
        <v>103</v>
      </c>
      <c r="I54" s="27" t="n">
        <f aca="false">IFERROR(H54/G54,0)</f>
        <v>0.0161340852130326</v>
      </c>
      <c r="J54" s="13" t="n">
        <v>59</v>
      </c>
      <c r="K54" s="13" t="n">
        <v>22</v>
      </c>
      <c r="L54" s="13" t="n">
        <v>3</v>
      </c>
      <c r="M54" s="13" t="n">
        <v>18</v>
      </c>
      <c r="N54" s="13" t="n">
        <v>0</v>
      </c>
      <c r="O54" s="14" t="n">
        <f aca="false">IFERROR(J54/$H54,0)</f>
        <v>0.572815533980583</v>
      </c>
      <c r="P54" s="14" t="n">
        <f aca="false">IFERROR(K54/$H54,0)</f>
        <v>0.213592233009709</v>
      </c>
      <c r="Q54" s="14" t="n">
        <f aca="false">IFERROR(L54/$H54,0)</f>
        <v>0.029126213592233</v>
      </c>
      <c r="R54" s="14" t="n">
        <f aca="false">IFERROR(M54/$H54,0)</f>
        <v>0.174757281553398</v>
      </c>
      <c r="S54" s="14" t="n">
        <f aca="false">IFERROR(N54/$H54,0)</f>
        <v>0</v>
      </c>
      <c r="T54" s="15" t="n">
        <f aca="false">IFERROR(SUMPRODUCT(J54:M54,$J$1:$M$1)/(SUM(J54:M54)*100),0)</f>
        <v>0.688725490196078</v>
      </c>
      <c r="U54" s="6" t="str">
        <f aca="false">IF(T54&gt;=0.75,"Molto soddisfatto",IF(AND(T54&gt;0.5,T54&lt;0.75),"Soddisfatto",IF(AND(T54&gt;=0.25,T54&lt;=0.5),"Parzialmente soddisfatto","Insoddisfatto")))</f>
        <v>Soddisfatto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4" t="n">
        <f aca="false">IFERROR(V54/SUM($V54:$Z54),0)</f>
        <v>0</v>
      </c>
      <c r="AC54" s="14" t="n">
        <f aca="false">IFERROR(W54/SUM($V54:$Z54),0)</f>
        <v>0</v>
      </c>
      <c r="AD54" s="14" t="n">
        <f aca="false">IFERROR(X54/SUM($V54:$Z54),0)</f>
        <v>0</v>
      </c>
      <c r="AE54" s="14" t="n">
        <f aca="false">IFERROR(Y54/SUM($V54:$Z54),0)</f>
        <v>0</v>
      </c>
      <c r="AF54" s="14" t="n">
        <f aca="false">IFERROR(Z54/SUM($V54:$Z54),0)</f>
        <v>0</v>
      </c>
      <c r="AG54" s="14" t="n">
        <f aca="false">MAX(AB54:AF54)</f>
        <v>0</v>
      </c>
      <c r="AH54" s="16" t="n">
        <f aca="false">IFERROR(V54/$H54,0)</f>
        <v>0</v>
      </c>
      <c r="AI54" s="16" t="n">
        <f aca="false">IFERROR(W54/$H54,0)</f>
        <v>0</v>
      </c>
      <c r="AJ54" s="16" t="n">
        <f aca="false">IFERROR(X54/$H54,0)</f>
        <v>0</v>
      </c>
      <c r="AK54" s="16" t="n">
        <f aca="false">IFERROR(Y54/$H54,0)</f>
        <v>0</v>
      </c>
      <c r="AL54" s="16" t="n">
        <f aca="false">IFERROR(Z54/$H54,0)</f>
        <v>0</v>
      </c>
      <c r="AM54" s="16" t="n">
        <f aca="false">IFERROR(AA54/H54,0)</f>
        <v>0</v>
      </c>
    </row>
    <row r="55" customFormat="false" ht="25.5" hidden="false" customHeight="false" outlineLevel="0" collapsed="false">
      <c r="A55" s="6" t="n">
        <v>49</v>
      </c>
      <c r="B55" s="6" t="s">
        <v>42</v>
      </c>
      <c r="C55" s="8" t="s">
        <v>56</v>
      </c>
      <c r="D55" s="6" t="s">
        <v>45</v>
      </c>
      <c r="E55" s="9" t="s">
        <v>35</v>
      </c>
      <c r="F55" s="9" t="s">
        <v>36</v>
      </c>
      <c r="G55" s="10" t="n">
        <v>3865</v>
      </c>
      <c r="H55" s="11" t="n">
        <v>58</v>
      </c>
      <c r="I55" s="27" t="n">
        <f aca="false">IFERROR(H55/G55,0)</f>
        <v>0.015006468305304</v>
      </c>
      <c r="J55" s="13" t="n">
        <v>41</v>
      </c>
      <c r="K55" s="13" t="n">
        <v>9</v>
      </c>
      <c r="L55" s="13" t="n">
        <v>2</v>
      </c>
      <c r="M55" s="13" t="n">
        <v>6</v>
      </c>
      <c r="N55" s="13" t="n">
        <v>0</v>
      </c>
      <c r="O55" s="14" t="n">
        <f aca="false">IFERROR(J55/$H55,0)</f>
        <v>0.706896551724138</v>
      </c>
      <c r="P55" s="14" t="n">
        <f aca="false">IFERROR(K55/$H55,0)</f>
        <v>0.155172413793103</v>
      </c>
      <c r="Q55" s="14" t="n">
        <f aca="false">IFERROR(L55/$H55,0)</f>
        <v>0.0344827586206897</v>
      </c>
      <c r="R55" s="14" t="n">
        <f aca="false">IFERROR(M55/$H55,0)</f>
        <v>0.103448275862069</v>
      </c>
      <c r="S55" s="14" t="n">
        <f aca="false">IFERROR(N55/$H55,0)</f>
        <v>0</v>
      </c>
      <c r="T55" s="15" t="n">
        <f aca="false">IFERROR(SUMPRODUCT(J55:M55,$J$1:$M$1)/(SUM(J55:M55)*100),0)</f>
        <v>0.75948275862069</v>
      </c>
      <c r="U55" s="6" t="str">
        <f aca="false">IF(T55&gt;=0.75,"Molto soddisfatto",IF(AND(T55&gt;0.5,T55&lt;0.75),"Soddisfatto",IF(AND(T55&gt;=0.25,T55&lt;=0.5),"Parzialmente soddisfatto","Insoddisfatto")))</f>
        <v>Molto soddisfatto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4" t="n">
        <f aca="false">IFERROR(V55/SUM($V55:$Z55),0)</f>
        <v>0</v>
      </c>
      <c r="AC55" s="14" t="n">
        <f aca="false">IFERROR(W55/SUM($V55:$Z55),0)</f>
        <v>0</v>
      </c>
      <c r="AD55" s="14" t="n">
        <f aca="false">IFERROR(X55/SUM($V55:$Z55),0)</f>
        <v>0</v>
      </c>
      <c r="AE55" s="14" t="n">
        <f aca="false">IFERROR(Y55/SUM($V55:$Z55),0)</f>
        <v>0</v>
      </c>
      <c r="AF55" s="14" t="n">
        <f aca="false">IFERROR(Z55/SUM($V55:$Z55),0)</f>
        <v>0</v>
      </c>
      <c r="AG55" s="14" t="n">
        <f aca="false">MAX(AB55:AF55)</f>
        <v>0</v>
      </c>
      <c r="AH55" s="16" t="n">
        <f aca="false">IFERROR(V55/$H55,0)</f>
        <v>0</v>
      </c>
      <c r="AI55" s="16" t="n">
        <f aca="false">IFERROR(W55/$H55,0)</f>
        <v>0</v>
      </c>
      <c r="AJ55" s="16" t="n">
        <f aca="false">IFERROR(X55/$H55,0)</f>
        <v>0</v>
      </c>
      <c r="AK55" s="16" t="n">
        <f aca="false">IFERROR(Y55/$H55,0)</f>
        <v>0</v>
      </c>
      <c r="AL55" s="16" t="n">
        <f aca="false">IFERROR(Z55/$H55,0)</f>
        <v>0</v>
      </c>
      <c r="AM55" s="16" t="n">
        <f aca="false">IFERROR(AA55/H55,0)</f>
        <v>0</v>
      </c>
    </row>
    <row r="56" customFormat="false" ht="25.5" hidden="false" customHeight="false" outlineLevel="0" collapsed="false">
      <c r="A56" s="6" t="n">
        <v>50</v>
      </c>
      <c r="B56" s="6" t="s">
        <v>42</v>
      </c>
      <c r="C56" s="8" t="s">
        <v>56</v>
      </c>
      <c r="D56" s="6" t="s">
        <v>45</v>
      </c>
      <c r="E56" s="9" t="s">
        <v>37</v>
      </c>
      <c r="F56" s="9" t="s">
        <v>38</v>
      </c>
      <c r="G56" s="10" t="n">
        <v>6105</v>
      </c>
      <c r="H56" s="11" t="n">
        <v>105</v>
      </c>
      <c r="I56" s="27" t="n">
        <f aca="false">IFERROR(H56/G56,0)</f>
        <v>0.0171990171990172</v>
      </c>
      <c r="J56" s="13" t="n">
        <v>57</v>
      </c>
      <c r="K56" s="13" t="n">
        <v>25</v>
      </c>
      <c r="L56" s="13" t="n">
        <v>9</v>
      </c>
      <c r="M56" s="13" t="n">
        <v>11</v>
      </c>
      <c r="N56" s="13" t="n">
        <v>0</v>
      </c>
      <c r="O56" s="14" t="n">
        <f aca="false">IFERROR(J56/$H56,0)</f>
        <v>0.542857142857143</v>
      </c>
      <c r="P56" s="14" t="n">
        <f aca="false">IFERROR(K56/$H56,0)</f>
        <v>0.238095238095238</v>
      </c>
      <c r="Q56" s="14" t="n">
        <f aca="false">IFERROR(L56/$H56,0)</f>
        <v>0.0857142857142857</v>
      </c>
      <c r="R56" s="14" t="n">
        <f aca="false">IFERROR(M56/$H56,0)</f>
        <v>0.104761904761905</v>
      </c>
      <c r="S56" s="14" t="n">
        <f aca="false">IFERROR(N56/$H56,0)</f>
        <v>0</v>
      </c>
      <c r="T56" s="15" t="n">
        <f aca="false">IFERROR(SUMPRODUCT(J56:M56,$J$1:$M$1)/(SUM(J56:M56)*100),0)</f>
        <v>0.703921568627451</v>
      </c>
      <c r="U56" s="6" t="str">
        <f aca="false">IF(T56&gt;=0.75,"Molto soddisfatto",IF(AND(T56&gt;0.5,T56&lt;0.75),"Soddisfatto",IF(AND(T56&gt;=0.25,T56&lt;=0.5),"Parzialmente soddisfatto","Insoddisfatto")))</f>
        <v>Soddisfatto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4" t="n">
        <f aca="false">IFERROR(V56/SUM($V56:$Z56),0)</f>
        <v>0</v>
      </c>
      <c r="AC56" s="14" t="n">
        <f aca="false">IFERROR(W56/SUM($V56:$Z56),0)</f>
        <v>0</v>
      </c>
      <c r="AD56" s="14" t="n">
        <f aca="false">IFERROR(X56/SUM($V56:$Z56),0)</f>
        <v>0</v>
      </c>
      <c r="AE56" s="14" t="n">
        <f aca="false">IFERROR(Y56/SUM($V56:$Z56),0)</f>
        <v>0</v>
      </c>
      <c r="AF56" s="14" t="n">
        <f aca="false">IFERROR(Z56/SUM($V56:$Z56),0)</f>
        <v>0</v>
      </c>
      <c r="AG56" s="14" t="n">
        <f aca="false">MAX(AB56:AF56)</f>
        <v>0</v>
      </c>
      <c r="AH56" s="16" t="n">
        <f aca="false">IFERROR(V56/$H56,0)</f>
        <v>0</v>
      </c>
      <c r="AI56" s="16" t="n">
        <f aca="false">IFERROR(W56/$H56,0)</f>
        <v>0</v>
      </c>
      <c r="AJ56" s="16" t="n">
        <f aca="false">IFERROR(X56/$H56,0)</f>
        <v>0</v>
      </c>
      <c r="AK56" s="16" t="n">
        <f aca="false">IFERROR(Y56/$H56,0)</f>
        <v>0</v>
      </c>
      <c r="AL56" s="16" t="n">
        <f aca="false">IFERROR(Z56/$H56,0)</f>
        <v>0</v>
      </c>
      <c r="AM56" s="16" t="n">
        <f aca="false">IFERROR(AA56/H56,0)</f>
        <v>0</v>
      </c>
    </row>
    <row r="57" customFormat="false" ht="25.5" hidden="false" customHeight="false" outlineLevel="0" collapsed="false">
      <c r="A57" s="6" t="n">
        <v>51</v>
      </c>
      <c r="B57" s="17" t="s">
        <v>42</v>
      </c>
      <c r="C57" s="18" t="s">
        <v>56</v>
      </c>
      <c r="D57" s="17" t="s">
        <v>45</v>
      </c>
      <c r="E57" s="19" t="s">
        <v>39</v>
      </c>
      <c r="F57" s="19" t="s">
        <v>40</v>
      </c>
      <c r="G57" s="20" t="n">
        <f aca="false">SUM(G53:G56)</f>
        <v>23475</v>
      </c>
      <c r="H57" s="21" t="n">
        <f aca="false">SUM(H53:H56)</f>
        <v>345</v>
      </c>
      <c r="I57" s="28" t="n">
        <f aca="false">IFERROR(H57/G57,0)</f>
        <v>0.0146964856230032</v>
      </c>
      <c r="J57" s="23" t="n">
        <f aca="false">SUM(J53:J56)</f>
        <v>212</v>
      </c>
      <c r="K57" s="23" t="n">
        <f aca="false">SUM(K53:K56)</f>
        <v>69</v>
      </c>
      <c r="L57" s="23" t="n">
        <f aca="false">SUM(L53:L56)</f>
        <v>18</v>
      </c>
      <c r="M57" s="23" t="n">
        <f aca="false">SUM(M53:M56)</f>
        <v>41</v>
      </c>
      <c r="N57" s="23" t="n">
        <f aca="false">SUM(N53:N56)</f>
        <v>0</v>
      </c>
      <c r="O57" s="24" t="n">
        <f aca="false">IFERROR(J57/$H57,0)</f>
        <v>0.614492753623188</v>
      </c>
      <c r="P57" s="24" t="n">
        <f aca="false">IFERROR(K57/$H57,0)</f>
        <v>0.2</v>
      </c>
      <c r="Q57" s="24" t="n">
        <f aca="false">IFERROR(L57/$H57,0)</f>
        <v>0.0521739130434783</v>
      </c>
      <c r="R57" s="24" t="n">
        <f aca="false">IFERROR(M57/$H57,0)</f>
        <v>0.118840579710145</v>
      </c>
      <c r="S57" s="24" t="n">
        <f aca="false">IFERROR(N57/$H57,0)</f>
        <v>0</v>
      </c>
      <c r="T57" s="25" t="n">
        <f aca="false">IFERROR(SUMPRODUCT(J57:M57,$J$1:$M$1)/(SUM(J57:M57)*100),0)</f>
        <v>0.723676470588235</v>
      </c>
      <c r="U57" s="17" t="str">
        <f aca="false">IF(T57&gt;=0.75,"Molto soddisfatto",IF(AND(T57&gt;0.5,T57&lt;0.75),"Soddisfatto",IF(AND(T57&gt;=0.25,T57&lt;=0.5),"Parzialmente soddisfatto","Insoddisfatto")))</f>
        <v>Soddisfatto</v>
      </c>
      <c r="V57" s="23" t="n">
        <f aca="false">SUM(V53:V56)</f>
        <v>0</v>
      </c>
      <c r="W57" s="23" t="n">
        <f aca="false">SUM(W53:W56)</f>
        <v>0</v>
      </c>
      <c r="X57" s="23" t="n">
        <f aca="false">SUM(X53:X56)</f>
        <v>0</v>
      </c>
      <c r="Y57" s="23" t="n">
        <f aca="false">SUM(Y53:Y56)</f>
        <v>0</v>
      </c>
      <c r="Z57" s="23" t="n">
        <f aca="false">SUM(Z53:Z56)</f>
        <v>0</v>
      </c>
      <c r="AA57" s="23" t="n">
        <f aca="false">SUM(V57:Z57)</f>
        <v>0</v>
      </c>
      <c r="AB57" s="24" t="n">
        <f aca="false">IFERROR(V57/SUM($V57:$Z57),0)</f>
        <v>0</v>
      </c>
      <c r="AC57" s="24" t="n">
        <f aca="false">IFERROR(W57/SUM($V57:$Z57),0)</f>
        <v>0</v>
      </c>
      <c r="AD57" s="24" t="n">
        <f aca="false">IFERROR(X57/SUM($V57:$Z57),0)</f>
        <v>0</v>
      </c>
      <c r="AE57" s="24" t="n">
        <f aca="false">IFERROR(Y57/SUM($V57:$Z57),0)</f>
        <v>0</v>
      </c>
      <c r="AF57" s="24" t="n">
        <f aca="false">IFERROR(Z57/SUM($V57:$Z57),0)</f>
        <v>0</v>
      </c>
      <c r="AG57" s="24" t="n">
        <f aca="false">MAX(AB57:AF57)</f>
        <v>0</v>
      </c>
      <c r="AH57" s="26" t="n">
        <f aca="false">IFERROR(V57/$H57,0)</f>
        <v>0</v>
      </c>
      <c r="AI57" s="26" t="n">
        <f aca="false">IFERROR(W57/$H57,0)</f>
        <v>0</v>
      </c>
      <c r="AJ57" s="26" t="n">
        <f aca="false">IFERROR(X57/$H57,0)</f>
        <v>0</v>
      </c>
      <c r="AK57" s="26" t="n">
        <f aca="false">IFERROR(Y57/$H57,0)</f>
        <v>0</v>
      </c>
      <c r="AL57" s="26" t="n">
        <f aca="false">IFERROR(Z57/$H57,0)</f>
        <v>0</v>
      </c>
      <c r="AM57" s="26" t="n">
        <f aca="false">IFERROR(AA57/H57,0)</f>
        <v>0</v>
      </c>
    </row>
    <row r="58" customFormat="false" ht="25.5" hidden="false" customHeight="false" outlineLevel="0" collapsed="false">
      <c r="A58" s="6" t="n">
        <v>52</v>
      </c>
      <c r="B58" s="6" t="s">
        <v>57</v>
      </c>
      <c r="C58" s="8" t="s">
        <v>58</v>
      </c>
      <c r="D58" s="6" t="s">
        <v>45</v>
      </c>
      <c r="E58" s="9" t="s">
        <v>31</v>
      </c>
      <c r="F58" s="9" t="s">
        <v>32</v>
      </c>
      <c r="G58" s="10" t="n">
        <v>2486</v>
      </c>
      <c r="H58" s="11" t="n">
        <v>111</v>
      </c>
      <c r="I58" s="27" t="n">
        <f aca="false">IFERROR(H58/G58,0)</f>
        <v>0.0446500402252615</v>
      </c>
      <c r="J58" s="13" t="n">
        <v>56</v>
      </c>
      <c r="K58" s="13" t="n">
        <v>35</v>
      </c>
      <c r="L58" s="13" t="n">
        <v>7</v>
      </c>
      <c r="M58" s="13" t="n">
        <v>1</v>
      </c>
      <c r="N58" s="13" t="n">
        <v>12</v>
      </c>
      <c r="O58" s="14" t="n">
        <f aca="false">IFERROR(J58/$H58,0)</f>
        <v>0.504504504504505</v>
      </c>
      <c r="P58" s="14" t="n">
        <f aca="false">IFERROR(K58/$H58,0)</f>
        <v>0.315315315315315</v>
      </c>
      <c r="Q58" s="14" t="n">
        <f aca="false">IFERROR(L58/$H58,0)</f>
        <v>0.0630630630630631</v>
      </c>
      <c r="R58" s="14" t="n">
        <f aca="false">IFERROR(M58/$H58,0)</f>
        <v>0.00900900900900901</v>
      </c>
      <c r="S58" s="14" t="n">
        <f aca="false">IFERROR(N58/$H58,0)</f>
        <v>0.108108108108108</v>
      </c>
      <c r="T58" s="15" t="n">
        <f aca="false">IFERROR(SUMPRODUCT(J58:M58,$J$1:$M$1)/(SUM(J58:M58)*100),0)</f>
        <v>0.764646464646465</v>
      </c>
      <c r="U58" s="6" t="str">
        <f aca="false">IF(T58&gt;=0.75,"Molto soddisfatto",IF(AND(T58&gt;0.5,T58&lt;0.75),"Soddisfatto",IF(AND(T58&gt;=0.25,T58&lt;=0.5),"Parzialmente soddisfatto","Insoddisfatto")))</f>
        <v>Molto soddisfatto</v>
      </c>
      <c r="V58" s="13" t="n">
        <v>4</v>
      </c>
      <c r="W58" s="13" t="n">
        <v>17</v>
      </c>
      <c r="X58" s="13" t="n">
        <v>10</v>
      </c>
      <c r="Y58" s="13" t="n">
        <v>7</v>
      </c>
      <c r="Z58" s="13" t="n">
        <v>5</v>
      </c>
      <c r="AA58" s="13" t="n">
        <f aca="false">SUM(V58:Z58)</f>
        <v>43</v>
      </c>
      <c r="AB58" s="14" t="n">
        <f aca="false">IFERROR(V58/SUM($V58:$Z58),0)</f>
        <v>0.0930232558139535</v>
      </c>
      <c r="AC58" s="14" t="n">
        <f aca="false">IFERROR(W58/SUM($V58:$Z58),0)</f>
        <v>0.395348837209302</v>
      </c>
      <c r="AD58" s="14" t="n">
        <f aca="false">IFERROR(X58/SUM($V58:$Z58),0)</f>
        <v>0.232558139534884</v>
      </c>
      <c r="AE58" s="14" t="n">
        <f aca="false">IFERROR(Y58/SUM($V58:$Z58),0)</f>
        <v>0.162790697674419</v>
      </c>
      <c r="AF58" s="14" t="n">
        <f aca="false">IFERROR(Z58/SUM($V58:$Z58),0)</f>
        <v>0.116279069767442</v>
      </c>
      <c r="AG58" s="14" t="n">
        <f aca="false">MAX(AB58:AF58)</f>
        <v>0.395348837209302</v>
      </c>
      <c r="AH58" s="16" t="n">
        <f aca="false">IFERROR(V58/$H58,0)</f>
        <v>0.036036036036036</v>
      </c>
      <c r="AI58" s="16" t="n">
        <f aca="false">IFERROR(W58/$H58,0)</f>
        <v>0.153153153153153</v>
      </c>
      <c r="AJ58" s="16" t="n">
        <f aca="false">IFERROR(X58/$H58,0)</f>
        <v>0.0900900900900901</v>
      </c>
      <c r="AK58" s="16" t="n">
        <f aca="false">IFERROR(Y58/$H58,0)</f>
        <v>0.0630630630630631</v>
      </c>
      <c r="AL58" s="16" t="n">
        <f aca="false">IFERROR(Z58/$H58,0)</f>
        <v>0.045045045045045</v>
      </c>
      <c r="AM58" s="16" t="n">
        <f aca="false">IFERROR(AA58/H58,0)</f>
        <v>0.387387387387387</v>
      </c>
    </row>
    <row r="59" customFormat="false" ht="25.5" hidden="false" customHeight="false" outlineLevel="0" collapsed="false">
      <c r="A59" s="6" t="n">
        <v>53</v>
      </c>
      <c r="B59" s="6" t="s">
        <v>57</v>
      </c>
      <c r="C59" s="8" t="s">
        <v>58</v>
      </c>
      <c r="D59" s="6" t="s">
        <v>45</v>
      </c>
      <c r="E59" s="9" t="s">
        <v>33</v>
      </c>
      <c r="F59" s="9" t="s">
        <v>34</v>
      </c>
      <c r="G59" s="10" t="n">
        <v>1575</v>
      </c>
      <c r="H59" s="11" t="n">
        <v>53</v>
      </c>
      <c r="I59" s="27" t="n">
        <f aca="false">IFERROR(H59/G59,0)</f>
        <v>0.0336507936507937</v>
      </c>
      <c r="J59" s="13" t="n">
        <v>31</v>
      </c>
      <c r="K59" s="13" t="n">
        <v>15</v>
      </c>
      <c r="L59" s="13" t="n">
        <v>4</v>
      </c>
      <c r="M59" s="13" t="n">
        <v>1</v>
      </c>
      <c r="N59" s="13" t="n">
        <v>2</v>
      </c>
      <c r="O59" s="14" t="n">
        <f aca="false">IFERROR(J59/$H59,0)</f>
        <v>0.584905660377359</v>
      </c>
      <c r="P59" s="14" t="n">
        <f aca="false">IFERROR(K59/$H59,0)</f>
        <v>0.283018867924528</v>
      </c>
      <c r="Q59" s="14" t="n">
        <f aca="false">IFERROR(L59/$H59,0)</f>
        <v>0.0754716981132075</v>
      </c>
      <c r="R59" s="14" t="n">
        <f aca="false">IFERROR(M59/$H59,0)</f>
        <v>0.0188679245283019</v>
      </c>
      <c r="S59" s="14" t="n">
        <f aca="false">IFERROR(N59/$H59,0)</f>
        <v>0.0377358490566038</v>
      </c>
      <c r="T59" s="15" t="n">
        <f aca="false">IFERROR(SUMPRODUCT(J59:M59,$J$1:$M$1)/(SUM(J59:M59)*100),0)</f>
        <v>0.76764705882353</v>
      </c>
      <c r="U59" s="6" t="str">
        <f aca="false">IF(T59&gt;=0.75,"Molto soddisfatto",IF(AND(T59&gt;0.5,T59&lt;0.75),"Soddisfatto",IF(AND(T59&gt;=0.25,T59&lt;=0.5),"Parzialmente soddisfatto","Insoddisfatto")))</f>
        <v>Molto soddisfatto</v>
      </c>
      <c r="V59" s="13" t="n">
        <v>4</v>
      </c>
      <c r="W59" s="13" t="n">
        <v>6</v>
      </c>
      <c r="X59" s="13" t="n">
        <v>6</v>
      </c>
      <c r="Y59" s="13" t="n">
        <v>4</v>
      </c>
      <c r="Z59" s="13" t="n">
        <v>3</v>
      </c>
      <c r="AA59" s="13" t="n">
        <f aca="false">SUM(V59:Z59)</f>
        <v>23</v>
      </c>
      <c r="AB59" s="14" t="n">
        <f aca="false">IFERROR(V59/SUM($V59:$Z59),0)</f>
        <v>0.173913043478261</v>
      </c>
      <c r="AC59" s="14" t="n">
        <f aca="false">IFERROR(W59/SUM($V59:$Z59),0)</f>
        <v>0.260869565217391</v>
      </c>
      <c r="AD59" s="14" t="n">
        <f aca="false">IFERROR(X59/SUM($V59:$Z59),0)</f>
        <v>0.260869565217391</v>
      </c>
      <c r="AE59" s="14" t="n">
        <f aca="false">IFERROR(Y59/SUM($V59:$Z59),0)</f>
        <v>0.173913043478261</v>
      </c>
      <c r="AF59" s="14" t="n">
        <f aca="false">IFERROR(Z59/SUM($V59:$Z59),0)</f>
        <v>0.130434782608696</v>
      </c>
      <c r="AG59" s="14" t="n">
        <f aca="false">MAX(AB59:AF59)</f>
        <v>0.260869565217391</v>
      </c>
      <c r="AH59" s="16" t="n">
        <f aca="false">IFERROR(V59/$H59,0)</f>
        <v>0.0754716981132075</v>
      </c>
      <c r="AI59" s="16" t="n">
        <f aca="false">IFERROR(W59/$H59,0)</f>
        <v>0.113207547169811</v>
      </c>
      <c r="AJ59" s="16" t="n">
        <f aca="false">IFERROR(X59/$H59,0)</f>
        <v>0.113207547169811</v>
      </c>
      <c r="AK59" s="16" t="n">
        <f aca="false">IFERROR(Y59/$H59,0)</f>
        <v>0.0754716981132075</v>
      </c>
      <c r="AL59" s="16" t="n">
        <f aca="false">IFERROR(Z59/$H59,0)</f>
        <v>0.0566037735849057</v>
      </c>
      <c r="AM59" s="16" t="n">
        <f aca="false">IFERROR(AA59/H59,0)</f>
        <v>0.433962264150943</v>
      </c>
    </row>
    <row r="60" customFormat="false" ht="25.5" hidden="false" customHeight="false" outlineLevel="0" collapsed="false">
      <c r="A60" s="6" t="n">
        <v>54</v>
      </c>
      <c r="B60" s="6" t="s">
        <v>57</v>
      </c>
      <c r="C60" s="8" t="s">
        <v>58</v>
      </c>
      <c r="D60" s="6" t="s">
        <v>45</v>
      </c>
      <c r="E60" s="9" t="s">
        <v>35</v>
      </c>
      <c r="F60" s="9" t="s">
        <v>36</v>
      </c>
      <c r="G60" s="10" t="n">
        <v>1257</v>
      </c>
      <c r="H60" s="11" t="n">
        <v>77</v>
      </c>
      <c r="I60" s="27" t="n">
        <f aca="false">IFERROR(H60/G60,0)</f>
        <v>0.0612569610182975</v>
      </c>
      <c r="J60" s="13" t="n">
        <v>41</v>
      </c>
      <c r="K60" s="13" t="n">
        <v>25</v>
      </c>
      <c r="L60" s="13" t="n">
        <v>3</v>
      </c>
      <c r="M60" s="13" t="n">
        <v>2</v>
      </c>
      <c r="N60" s="13" t="n">
        <v>6</v>
      </c>
      <c r="O60" s="14" t="n">
        <f aca="false">IFERROR(J60/$H60,0)</f>
        <v>0.532467532467532</v>
      </c>
      <c r="P60" s="14" t="n">
        <f aca="false">IFERROR(K60/$H60,0)</f>
        <v>0.324675324675325</v>
      </c>
      <c r="Q60" s="14" t="n">
        <f aca="false">IFERROR(L60/$H60,0)</f>
        <v>0.038961038961039</v>
      </c>
      <c r="R60" s="14" t="n">
        <f aca="false">IFERROR(M60/$H60,0)</f>
        <v>0.025974025974026</v>
      </c>
      <c r="S60" s="14" t="n">
        <f aca="false">IFERROR(N60/$H60,0)</f>
        <v>0.0779220779220779</v>
      </c>
      <c r="T60" s="15" t="n">
        <f aca="false">IFERROR(SUMPRODUCT(J60:M60,$J$1:$M$1)/(SUM(J60:M60)*100),0)</f>
        <v>0.766197183098592</v>
      </c>
      <c r="U60" s="6" t="str">
        <f aca="false">IF(T60&gt;=0.75,"Molto soddisfatto",IF(AND(T60&gt;0.5,T60&lt;0.75),"Soddisfatto",IF(AND(T60&gt;=0.25,T60&lt;=0.5),"Parzialmente soddisfatto","Insoddisfatto")))</f>
        <v>Molto soddisfatto</v>
      </c>
      <c r="V60" s="13" t="n">
        <v>3</v>
      </c>
      <c r="W60" s="13" t="n">
        <v>11</v>
      </c>
      <c r="X60" s="13" t="n">
        <v>8</v>
      </c>
      <c r="Y60" s="13" t="n">
        <v>5</v>
      </c>
      <c r="Z60" s="13" t="n">
        <v>4</v>
      </c>
      <c r="AA60" s="13" t="n">
        <f aca="false">SUM(V60:Z60)</f>
        <v>31</v>
      </c>
      <c r="AB60" s="14" t="n">
        <f aca="false">IFERROR(V60/SUM($V60:$Z60),0)</f>
        <v>0.0967741935483871</v>
      </c>
      <c r="AC60" s="14" t="n">
        <f aca="false">IFERROR(W60/SUM($V60:$Z60),0)</f>
        <v>0.354838709677419</v>
      </c>
      <c r="AD60" s="14" t="n">
        <f aca="false">IFERROR(X60/SUM($V60:$Z60),0)</f>
        <v>0.258064516129032</v>
      </c>
      <c r="AE60" s="14" t="n">
        <f aca="false">IFERROR(Y60/SUM($V60:$Z60),0)</f>
        <v>0.161290322580645</v>
      </c>
      <c r="AF60" s="14" t="n">
        <f aca="false">IFERROR(Z60/SUM($V60:$Z60),0)</f>
        <v>0.129032258064516</v>
      </c>
      <c r="AG60" s="14" t="n">
        <f aca="false">MAX(AB60:AF60)</f>
        <v>0.354838709677419</v>
      </c>
      <c r="AH60" s="16" t="n">
        <f aca="false">IFERROR(V60/$H60,0)</f>
        <v>0.038961038961039</v>
      </c>
      <c r="AI60" s="16" t="n">
        <f aca="false">IFERROR(W60/$H60,0)</f>
        <v>0.142857142857143</v>
      </c>
      <c r="AJ60" s="16" t="n">
        <f aca="false">IFERROR(X60/$H60,0)</f>
        <v>0.103896103896104</v>
      </c>
      <c r="AK60" s="16" t="n">
        <f aca="false">IFERROR(Y60/$H60,0)</f>
        <v>0.0649350649350649</v>
      </c>
      <c r="AL60" s="16" t="n">
        <f aca="false">IFERROR(Z60/$H60,0)</f>
        <v>0.051948051948052</v>
      </c>
      <c r="AM60" s="16" t="n">
        <f aca="false">IFERROR(AA60/H60,0)</f>
        <v>0.402597402597403</v>
      </c>
    </row>
    <row r="61" customFormat="false" ht="25.5" hidden="false" customHeight="false" outlineLevel="0" collapsed="false">
      <c r="A61" s="6" t="n">
        <v>55</v>
      </c>
      <c r="B61" s="6" t="s">
        <v>57</v>
      </c>
      <c r="C61" s="8" t="s">
        <v>58</v>
      </c>
      <c r="D61" s="6" t="s">
        <v>45</v>
      </c>
      <c r="E61" s="9" t="s">
        <v>37</v>
      </c>
      <c r="F61" s="9" t="s">
        <v>38</v>
      </c>
      <c r="G61" s="10" t="n">
        <v>1644</v>
      </c>
      <c r="H61" s="11" t="n">
        <v>68</v>
      </c>
      <c r="I61" s="27" t="n">
        <f aca="false">IFERROR(H61/G61,0)</f>
        <v>0.0413625304136253</v>
      </c>
      <c r="J61" s="13" t="n">
        <v>37</v>
      </c>
      <c r="K61" s="13" t="n">
        <v>25</v>
      </c>
      <c r="L61" s="13" t="n">
        <v>1</v>
      </c>
      <c r="M61" s="13" t="n">
        <v>0</v>
      </c>
      <c r="N61" s="13" t="n">
        <v>5</v>
      </c>
      <c r="O61" s="14" t="n">
        <f aca="false">IFERROR(J61/$H61,0)</f>
        <v>0.544117647058824</v>
      </c>
      <c r="P61" s="14" t="n">
        <f aca="false">IFERROR(K61/$H61,0)</f>
        <v>0.367647058823529</v>
      </c>
      <c r="Q61" s="14" t="n">
        <f aca="false">IFERROR(L61/$H61,0)</f>
        <v>0.0147058823529412</v>
      </c>
      <c r="R61" s="14" t="n">
        <f aca="false">IFERROR(M61/$H61,0)</f>
        <v>0</v>
      </c>
      <c r="S61" s="14" t="n">
        <f aca="false">IFERROR(N61/$H61,0)</f>
        <v>0.0735294117647059</v>
      </c>
      <c r="T61" s="15" t="n">
        <f aca="false">IFERROR(SUMPRODUCT(J61:M61,$J$1:$M$1)/(SUM(J61:M61)*100),0)</f>
        <v>0.792063492063492</v>
      </c>
      <c r="U61" s="6" t="str">
        <f aca="false">IF(T61&gt;=0.75,"Molto soddisfatto",IF(AND(T61&gt;0.5,T61&lt;0.75),"Soddisfatto",IF(AND(T61&gt;=0.25,T61&lt;=0.5),"Parzialmente soddisfatto","Insoddisfatto")))</f>
        <v>Molto soddisfatto</v>
      </c>
      <c r="V61" s="13" t="n">
        <v>1</v>
      </c>
      <c r="W61" s="13" t="n">
        <v>8</v>
      </c>
      <c r="X61" s="13" t="n">
        <v>3</v>
      </c>
      <c r="Y61" s="13" t="n">
        <v>4</v>
      </c>
      <c r="Z61" s="13" t="n">
        <v>1</v>
      </c>
      <c r="AA61" s="13" t="n">
        <f aca="false">SUM(V61:Z61)</f>
        <v>17</v>
      </c>
      <c r="AB61" s="14" t="n">
        <f aca="false">IFERROR(V61/SUM($V61:$Z61),0)</f>
        <v>0.0588235294117647</v>
      </c>
      <c r="AC61" s="14" t="n">
        <f aca="false">IFERROR(W61/SUM($V61:$Z61),0)</f>
        <v>0.470588235294118</v>
      </c>
      <c r="AD61" s="14" t="n">
        <f aca="false">IFERROR(X61/SUM($V61:$Z61),0)</f>
        <v>0.176470588235294</v>
      </c>
      <c r="AE61" s="14" t="n">
        <f aca="false">IFERROR(Y61/SUM($V61:$Z61),0)</f>
        <v>0.235294117647059</v>
      </c>
      <c r="AF61" s="14" t="n">
        <f aca="false">IFERROR(Z61/SUM($V61:$Z61),0)</f>
        <v>0.0588235294117647</v>
      </c>
      <c r="AG61" s="14" t="n">
        <f aca="false">MAX(AB61:AF61)</f>
        <v>0.470588235294118</v>
      </c>
      <c r="AH61" s="16" t="n">
        <f aca="false">IFERROR(V61/$H61,0)</f>
        <v>0.0147058823529412</v>
      </c>
      <c r="AI61" s="16" t="n">
        <f aca="false">IFERROR(W61/$H61,0)</f>
        <v>0.117647058823529</v>
      </c>
      <c r="AJ61" s="16" t="n">
        <f aca="false">IFERROR(X61/$H61,0)</f>
        <v>0.0441176470588235</v>
      </c>
      <c r="AK61" s="16" t="n">
        <f aca="false">IFERROR(Y61/$H61,0)</f>
        <v>0.0588235294117647</v>
      </c>
      <c r="AL61" s="16" t="n">
        <f aca="false">IFERROR(Z61/$H61,0)</f>
        <v>0.0147058823529412</v>
      </c>
      <c r="AM61" s="16" t="n">
        <f aca="false">IFERROR(AA61/H61,0)</f>
        <v>0.25</v>
      </c>
    </row>
    <row r="62" customFormat="false" ht="25.5" hidden="false" customHeight="false" outlineLevel="0" collapsed="false">
      <c r="A62" s="6" t="n">
        <v>56</v>
      </c>
      <c r="B62" s="17" t="s">
        <v>57</v>
      </c>
      <c r="C62" s="18" t="s">
        <v>58</v>
      </c>
      <c r="D62" s="17" t="s">
        <v>45</v>
      </c>
      <c r="E62" s="19" t="s">
        <v>39</v>
      </c>
      <c r="F62" s="19" t="s">
        <v>40</v>
      </c>
      <c r="G62" s="20" t="n">
        <f aca="false">SUM(G58:G61)</f>
        <v>6962</v>
      </c>
      <c r="H62" s="21" t="n">
        <f aca="false">SUM(H58:H61)</f>
        <v>309</v>
      </c>
      <c r="I62" s="28" t="n">
        <f aca="false">IFERROR(H62/G62,0)</f>
        <v>0.0443837977592646</v>
      </c>
      <c r="J62" s="23" t="n">
        <f aca="false">SUM(J58:J61)</f>
        <v>165</v>
      </c>
      <c r="K62" s="23" t="n">
        <f aca="false">SUM(K58:K61)</f>
        <v>100</v>
      </c>
      <c r="L62" s="23" t="n">
        <f aca="false">SUM(L58:L61)</f>
        <v>15</v>
      </c>
      <c r="M62" s="23" t="n">
        <f aca="false">SUM(M58:M61)</f>
        <v>4</v>
      </c>
      <c r="N62" s="23" t="n">
        <f aca="false">SUM(N58:N61)</f>
        <v>25</v>
      </c>
      <c r="O62" s="24" t="n">
        <f aca="false">IFERROR(J62/$H62,0)</f>
        <v>0.533980582524272</v>
      </c>
      <c r="P62" s="24" t="n">
        <f aca="false">IFERROR(K62/$H62,0)</f>
        <v>0.323624595469256</v>
      </c>
      <c r="Q62" s="24" t="n">
        <f aca="false">IFERROR(L62/$H62,0)</f>
        <v>0.0485436893203884</v>
      </c>
      <c r="R62" s="24" t="n">
        <f aca="false">IFERROR(M62/$H62,0)</f>
        <v>0.0129449838187702</v>
      </c>
      <c r="S62" s="24" t="n">
        <f aca="false">IFERROR(N62/$H62,0)</f>
        <v>0.0809061488673139</v>
      </c>
      <c r="T62" s="25" t="n">
        <f aca="false">IFERROR(SUMPRODUCT(J62:M62,$J$1:$M$1)/(SUM(J62:M62)*100),0)</f>
        <v>0.771654929577465</v>
      </c>
      <c r="U62" s="17" t="str">
        <f aca="false">IF(T62&gt;=0.75,"Molto soddisfatto",IF(AND(T62&gt;0.5,T62&lt;0.75),"Soddisfatto",IF(AND(T62&gt;=0.25,T62&lt;=0.5),"Parzialmente soddisfatto","Insoddisfatto")))</f>
        <v>Molto soddisfatto</v>
      </c>
      <c r="V62" s="23" t="n">
        <f aca="false">SUM(V58:V61)</f>
        <v>12</v>
      </c>
      <c r="W62" s="23" t="n">
        <f aca="false">SUM(W58:W61)</f>
        <v>42</v>
      </c>
      <c r="X62" s="23" t="n">
        <f aca="false">SUM(X58:X61)</f>
        <v>27</v>
      </c>
      <c r="Y62" s="23" t="n">
        <f aca="false">SUM(Y58:Y61)</f>
        <v>20</v>
      </c>
      <c r="Z62" s="23" t="n">
        <f aca="false">SUM(Z58:Z61)</f>
        <v>13</v>
      </c>
      <c r="AA62" s="23" t="n">
        <f aca="false">SUM(AA58:AA61)</f>
        <v>114</v>
      </c>
      <c r="AB62" s="24" t="n">
        <f aca="false">IFERROR(V62/SUM($V62:$Z62),0)</f>
        <v>0.105263157894737</v>
      </c>
      <c r="AC62" s="24" t="n">
        <f aca="false">IFERROR(W62/SUM($V62:$Z62),0)</f>
        <v>0.368421052631579</v>
      </c>
      <c r="AD62" s="24" t="n">
        <f aca="false">IFERROR(X62/SUM($V62:$Z62),0)</f>
        <v>0.236842105263158</v>
      </c>
      <c r="AE62" s="24" t="n">
        <f aca="false">IFERROR(Y62/SUM($V62:$Z62),0)</f>
        <v>0.175438596491228</v>
      </c>
      <c r="AF62" s="24" t="n">
        <f aca="false">IFERROR(Z62/SUM($V62:$Z62),0)</f>
        <v>0.114035087719298</v>
      </c>
      <c r="AG62" s="24" t="n">
        <f aca="false">MAX(AB62:AF62)</f>
        <v>0.368421052631579</v>
      </c>
      <c r="AH62" s="26" t="n">
        <f aca="false">IFERROR(V62/$H62,0)</f>
        <v>0.0388349514563107</v>
      </c>
      <c r="AI62" s="26" t="n">
        <f aca="false">IFERROR(W62/$H62,0)</f>
        <v>0.135922330097087</v>
      </c>
      <c r="AJ62" s="26" t="n">
        <f aca="false">IFERROR(X62/$H62,0)</f>
        <v>0.087378640776699</v>
      </c>
      <c r="AK62" s="26" t="n">
        <f aca="false">IFERROR(Y62/$H62,0)</f>
        <v>0.0647249190938511</v>
      </c>
      <c r="AL62" s="26" t="n">
        <f aca="false">IFERROR(Z62/$H62,0)</f>
        <v>0.0420711974110032</v>
      </c>
      <c r="AM62" s="26" t="n">
        <f aca="false">IFERROR(AA62/H62,0)</f>
        <v>0.368932038834951</v>
      </c>
    </row>
    <row r="63" customFormat="false" ht="25.5" hidden="false" customHeight="false" outlineLevel="0" collapsed="false">
      <c r="A63" s="6" t="n">
        <v>57</v>
      </c>
      <c r="B63" s="6" t="s">
        <v>57</v>
      </c>
      <c r="C63" s="8" t="s">
        <v>59</v>
      </c>
      <c r="D63" s="6" t="s">
        <v>45</v>
      </c>
      <c r="E63" s="9" t="s">
        <v>31</v>
      </c>
      <c r="F63" s="9" t="s">
        <v>32</v>
      </c>
      <c r="G63" s="10" t="n">
        <v>67</v>
      </c>
      <c r="H63" s="11" t="n">
        <v>7</v>
      </c>
      <c r="I63" s="27" t="n">
        <f aca="false">IFERROR(H63/G63,0)</f>
        <v>0.104477611940299</v>
      </c>
      <c r="J63" s="13" t="n">
        <v>7</v>
      </c>
      <c r="K63" s="13" t="n">
        <v>0</v>
      </c>
      <c r="L63" s="13" t="n">
        <v>0</v>
      </c>
      <c r="M63" s="13" t="n">
        <v>0</v>
      </c>
      <c r="N63" s="13" t="n">
        <v>0</v>
      </c>
      <c r="O63" s="14" t="n">
        <f aca="false">IFERROR(J63/$H63,0)</f>
        <v>1</v>
      </c>
      <c r="P63" s="14" t="n">
        <f aca="false">IFERROR(K63/$H63,0)</f>
        <v>0</v>
      </c>
      <c r="Q63" s="14" t="n">
        <f aca="false">IFERROR(L63/$H63,0)</f>
        <v>0</v>
      </c>
      <c r="R63" s="14" t="n">
        <f aca="false">IFERROR(M63/$H63,0)</f>
        <v>0</v>
      </c>
      <c r="S63" s="14" t="n">
        <f aca="false">IFERROR(N63/$H63,0)</f>
        <v>0</v>
      </c>
      <c r="T63" s="15" t="n">
        <f aca="false">IFERROR(SUMPRODUCT(J63:M63,$J$1:$M$1)/(SUM(J63:M63)*100),0)</f>
        <v>0.9</v>
      </c>
      <c r="U63" s="6" t="str">
        <f aca="false">IF(T63&gt;=0.75,"Molto soddisfatto",IF(AND(T63&gt;0.5,T63&lt;0.75),"Soddisfatto",IF(AND(T63&gt;=0.25,T63&lt;=0.5),"Parzialmente soddisfatto","Insoddisfatto")))</f>
        <v>Molto soddisfatto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4" t="n">
        <f aca="false">IFERROR(V63/SUM($V63:$Z63),0)</f>
        <v>0</v>
      </c>
      <c r="AC63" s="14" t="n">
        <f aca="false">IFERROR(W63/SUM($V63:$Z63),0)</f>
        <v>0</v>
      </c>
      <c r="AD63" s="14" t="n">
        <f aca="false">IFERROR(X63/SUM($V63:$Z63),0)</f>
        <v>0</v>
      </c>
      <c r="AE63" s="14" t="n">
        <f aca="false">IFERROR(Y63/SUM($V63:$Z63),0)</f>
        <v>0</v>
      </c>
      <c r="AF63" s="14" t="n">
        <f aca="false">IFERROR(Z63/SUM($V63:$Z63),0)</f>
        <v>0</v>
      </c>
      <c r="AG63" s="14" t="n">
        <f aca="false">MAX(AB63:AF63)</f>
        <v>0</v>
      </c>
      <c r="AH63" s="16" t="n">
        <f aca="false">IFERROR(V63/$H63,0)</f>
        <v>0</v>
      </c>
      <c r="AI63" s="16" t="n">
        <f aca="false">IFERROR(W63/$H63,0)</f>
        <v>0</v>
      </c>
      <c r="AJ63" s="16" t="n">
        <f aca="false">IFERROR(X63/$H63,0)</f>
        <v>0</v>
      </c>
      <c r="AK63" s="16" t="n">
        <f aca="false">IFERROR(Y63/$H63,0)</f>
        <v>0</v>
      </c>
      <c r="AL63" s="16" t="n">
        <f aca="false">IFERROR(Z63/$H63,0)</f>
        <v>0</v>
      </c>
      <c r="AM63" s="16" t="n">
        <f aca="false">IFERROR(AA63/H63,0)</f>
        <v>0</v>
      </c>
    </row>
    <row r="64" customFormat="false" ht="25.5" hidden="false" customHeight="false" outlineLevel="0" collapsed="false">
      <c r="A64" s="6" t="n">
        <v>58</v>
      </c>
      <c r="B64" s="6" t="s">
        <v>57</v>
      </c>
      <c r="C64" s="8" t="s">
        <v>59</v>
      </c>
      <c r="D64" s="6" t="s">
        <v>45</v>
      </c>
      <c r="E64" s="9" t="s">
        <v>33</v>
      </c>
      <c r="F64" s="9" t="s">
        <v>34</v>
      </c>
      <c r="G64" s="10" t="n">
        <v>72</v>
      </c>
      <c r="H64" s="11" t="n">
        <v>11</v>
      </c>
      <c r="I64" s="27" t="n">
        <f aca="false">IFERROR(H64/G64,0)</f>
        <v>0.152777777777778</v>
      </c>
      <c r="J64" s="13" t="n">
        <v>10</v>
      </c>
      <c r="K64" s="13" t="n">
        <v>1</v>
      </c>
      <c r="L64" s="13" t="n">
        <v>0</v>
      </c>
      <c r="M64" s="13" t="n">
        <v>0</v>
      </c>
      <c r="N64" s="13" t="n">
        <v>0</v>
      </c>
      <c r="O64" s="14" t="n">
        <f aca="false">IFERROR(J64/$H64,0)</f>
        <v>0.909090909090909</v>
      </c>
      <c r="P64" s="14" t="n">
        <f aca="false">IFERROR(K64/$H64,0)</f>
        <v>0.0909090909090909</v>
      </c>
      <c r="Q64" s="14" t="n">
        <f aca="false">IFERROR(L64/$H64,0)</f>
        <v>0</v>
      </c>
      <c r="R64" s="14" t="n">
        <f aca="false">IFERROR(M64/$H64,0)</f>
        <v>0</v>
      </c>
      <c r="S64" s="14" t="n">
        <f aca="false">IFERROR(N64/$H64,0)</f>
        <v>0</v>
      </c>
      <c r="T64" s="15" t="n">
        <f aca="false">IFERROR(SUMPRODUCT(J64:M64,$J$1:$M$1)/(SUM(J64:M64)*100),0)</f>
        <v>0.877272727272727</v>
      </c>
      <c r="U64" s="6" t="str">
        <f aca="false">IF(T64&gt;=0.75,"Molto soddisfatto",IF(AND(T64&gt;0.5,T64&lt;0.75),"Soddisfatto",IF(AND(T64&gt;=0.25,T64&lt;=0.5),"Parzialmente soddisfatto","Insoddisfatto")))</f>
        <v>Molto soddisfatto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4" t="n">
        <f aca="false">IFERROR(V64/SUM($V64:$Z64),0)</f>
        <v>0</v>
      </c>
      <c r="AC64" s="14" t="n">
        <f aca="false">IFERROR(W64/SUM($V64:$Z64),0)</f>
        <v>0</v>
      </c>
      <c r="AD64" s="14" t="n">
        <f aca="false">IFERROR(X64/SUM($V64:$Z64),0)</f>
        <v>0</v>
      </c>
      <c r="AE64" s="14" t="n">
        <f aca="false">IFERROR(Y64/SUM($V64:$Z64),0)</f>
        <v>0</v>
      </c>
      <c r="AF64" s="14" t="n">
        <f aca="false">IFERROR(Z64/SUM($V64:$Z64),0)</f>
        <v>0</v>
      </c>
      <c r="AG64" s="14" t="n">
        <f aca="false">MAX(AB64:AF64)</f>
        <v>0</v>
      </c>
      <c r="AH64" s="16" t="n">
        <f aca="false">IFERROR(V64/$H64,0)</f>
        <v>0</v>
      </c>
      <c r="AI64" s="16" t="n">
        <f aca="false">IFERROR(W64/$H64,0)</f>
        <v>0</v>
      </c>
      <c r="AJ64" s="16" t="n">
        <f aca="false">IFERROR(X64/$H64,0)</f>
        <v>0</v>
      </c>
      <c r="AK64" s="16" t="n">
        <f aca="false">IFERROR(Y64/$H64,0)</f>
        <v>0</v>
      </c>
      <c r="AL64" s="16" t="n">
        <f aca="false">IFERROR(Z64/$H64,0)</f>
        <v>0</v>
      </c>
      <c r="AM64" s="16" t="n">
        <f aca="false">IFERROR(AA64/H64,0)</f>
        <v>0</v>
      </c>
    </row>
    <row r="65" customFormat="false" ht="25.5" hidden="false" customHeight="false" outlineLevel="0" collapsed="false">
      <c r="A65" s="6" t="n">
        <v>59</v>
      </c>
      <c r="B65" s="6" t="s">
        <v>57</v>
      </c>
      <c r="C65" s="8" t="s">
        <v>59</v>
      </c>
      <c r="D65" s="6" t="s">
        <v>45</v>
      </c>
      <c r="E65" s="9" t="s">
        <v>35</v>
      </c>
      <c r="F65" s="9" t="s">
        <v>36</v>
      </c>
      <c r="G65" s="10" t="n">
        <v>85</v>
      </c>
      <c r="H65" s="11" t="n">
        <v>3</v>
      </c>
      <c r="I65" s="27" t="n">
        <f aca="false">IFERROR(H65/G65,0)</f>
        <v>0.0352941176470588</v>
      </c>
      <c r="J65" s="13" t="n">
        <v>2</v>
      </c>
      <c r="K65" s="13" t="n">
        <v>1</v>
      </c>
      <c r="L65" s="13"/>
      <c r="M65" s="13"/>
      <c r="N65" s="13"/>
      <c r="O65" s="14" t="n">
        <f aca="false">IFERROR(J65/$H65,0)</f>
        <v>0.666666666666667</v>
      </c>
      <c r="P65" s="14" t="n">
        <f aca="false">IFERROR(K65/$H65,0)</f>
        <v>0.333333333333333</v>
      </c>
      <c r="Q65" s="14" t="n">
        <f aca="false">IFERROR(L65/$H65,0)</f>
        <v>0</v>
      </c>
      <c r="R65" s="14" t="n">
        <f aca="false">IFERROR(M65/$H65,0)</f>
        <v>0</v>
      </c>
      <c r="S65" s="14" t="n">
        <f aca="false">IFERROR(N65/$H65,0)</f>
        <v>0</v>
      </c>
      <c r="T65" s="15" t="n">
        <f aca="false">IFERROR(SUMPRODUCT(J65:M65,$J$1:$M$1)/(SUM(J65:M65)*100),0)</f>
        <v>0.816666666666667</v>
      </c>
      <c r="U65" s="6" t="str">
        <f aca="false">IF(T65&gt;=0.75,"Molto soddisfatto",IF(AND(T65&gt;0.5,T65&lt;0.75),"Soddisfatto",IF(AND(T65&gt;=0.25,T65&lt;=0.5),"Parzialmente soddisfatto","Insoddisfatto")))</f>
        <v>Molto soddisfatto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4" t="n">
        <f aca="false">IFERROR(V65/SUM($V65:$Z65),0)</f>
        <v>0</v>
      </c>
      <c r="AC65" s="14" t="n">
        <f aca="false">IFERROR(W65/SUM($V65:$Z65),0)</f>
        <v>0</v>
      </c>
      <c r="AD65" s="14" t="n">
        <f aca="false">IFERROR(X65/SUM($V65:$Z65),0)</f>
        <v>0</v>
      </c>
      <c r="AE65" s="14" t="n">
        <f aca="false">IFERROR(Y65/SUM($V65:$Z65),0)</f>
        <v>0</v>
      </c>
      <c r="AF65" s="14" t="n">
        <f aca="false">IFERROR(Z65/SUM($V65:$Z65),0)</f>
        <v>0</v>
      </c>
      <c r="AG65" s="14" t="n">
        <f aca="false">MAX(AB65:AF65)</f>
        <v>0</v>
      </c>
      <c r="AH65" s="16" t="n">
        <f aca="false">IFERROR(V65/$H65,0)</f>
        <v>0</v>
      </c>
      <c r="AI65" s="16" t="n">
        <f aca="false">IFERROR(W65/$H65,0)</f>
        <v>0</v>
      </c>
      <c r="AJ65" s="16" t="n">
        <f aca="false">IFERROR(X65/$H65,0)</f>
        <v>0</v>
      </c>
      <c r="AK65" s="16" t="n">
        <f aca="false">IFERROR(Y65/$H65,0)</f>
        <v>0</v>
      </c>
      <c r="AL65" s="16" t="n">
        <f aca="false">IFERROR(Z65/$H65,0)</f>
        <v>0</v>
      </c>
      <c r="AM65" s="16" t="n">
        <f aca="false">IFERROR(AA65/H65,0)</f>
        <v>0</v>
      </c>
    </row>
    <row r="66" customFormat="false" ht="25.5" hidden="false" customHeight="false" outlineLevel="0" collapsed="false">
      <c r="A66" s="6" t="n">
        <v>60</v>
      </c>
      <c r="B66" s="6" t="s">
        <v>57</v>
      </c>
      <c r="C66" s="8" t="s">
        <v>59</v>
      </c>
      <c r="D66" s="6" t="s">
        <v>45</v>
      </c>
      <c r="E66" s="9" t="s">
        <v>37</v>
      </c>
      <c r="F66" s="9" t="s">
        <v>38</v>
      </c>
      <c r="G66" s="10" t="n">
        <v>20</v>
      </c>
      <c r="H66" s="11" t="n">
        <v>14</v>
      </c>
      <c r="I66" s="27" t="n">
        <f aca="false">IFERROR(H66/G66,0)</f>
        <v>0.7</v>
      </c>
      <c r="J66" s="13" t="n">
        <v>9</v>
      </c>
      <c r="K66" s="13" t="n">
        <v>5</v>
      </c>
      <c r="L66" s="13"/>
      <c r="M66" s="13"/>
      <c r="N66" s="13"/>
      <c r="O66" s="14" t="n">
        <f aca="false">IFERROR(J66/$H66,0)</f>
        <v>0.642857142857143</v>
      </c>
      <c r="P66" s="14" t="n">
        <f aca="false">IFERROR(K66/$H66,0)</f>
        <v>0.357142857142857</v>
      </c>
      <c r="Q66" s="14" t="n">
        <f aca="false">IFERROR(L66/$H66,0)</f>
        <v>0</v>
      </c>
      <c r="R66" s="14" t="n">
        <f aca="false">IFERROR(M66/$H66,0)</f>
        <v>0</v>
      </c>
      <c r="S66" s="14" t="n">
        <f aca="false">IFERROR(N66/$H66,0)</f>
        <v>0</v>
      </c>
      <c r="T66" s="15" t="n">
        <f aca="false">IFERROR(SUMPRODUCT(J66:M66,$J$1:$M$1)/(SUM(J66:M66)*100),0)</f>
        <v>0.810714285714286</v>
      </c>
      <c r="U66" s="6" t="str">
        <f aca="false">IF(T66&gt;=0.75,"Molto soddisfatto",IF(AND(T66&gt;0.5,T66&lt;0.75),"Soddisfatto",IF(AND(T66&gt;=0.25,T66&lt;=0.5),"Parzialmente soddisfatto","Insoddisfatto")))</f>
        <v>Molto soddisfatto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4" t="n">
        <f aca="false">IFERROR(V66/SUM($V66:$Z66),0)</f>
        <v>0</v>
      </c>
      <c r="AC66" s="14" t="n">
        <f aca="false">IFERROR(W66/SUM($V66:$Z66),0)</f>
        <v>0</v>
      </c>
      <c r="AD66" s="14" t="n">
        <f aca="false">IFERROR(X66/SUM($V66:$Z66),0)</f>
        <v>0</v>
      </c>
      <c r="AE66" s="14" t="n">
        <f aca="false">IFERROR(Y66/SUM($V66:$Z66),0)</f>
        <v>0</v>
      </c>
      <c r="AF66" s="14" t="n">
        <f aca="false">IFERROR(Z66/SUM($V66:$Z66),0)</f>
        <v>0</v>
      </c>
      <c r="AG66" s="14" t="n">
        <f aca="false">MAX(AB66:AF66)</f>
        <v>0</v>
      </c>
      <c r="AH66" s="16" t="n">
        <f aca="false">IFERROR(V66/$H66,0)</f>
        <v>0</v>
      </c>
      <c r="AI66" s="16" t="n">
        <f aca="false">IFERROR(W66/$H66,0)</f>
        <v>0</v>
      </c>
      <c r="AJ66" s="16" t="n">
        <f aca="false">IFERROR(X66/$H66,0)</f>
        <v>0</v>
      </c>
      <c r="AK66" s="16" t="n">
        <f aca="false">IFERROR(Y66/$H66,0)</f>
        <v>0</v>
      </c>
      <c r="AL66" s="16" t="n">
        <f aca="false">IFERROR(Z66/$H66,0)</f>
        <v>0</v>
      </c>
      <c r="AM66" s="16" t="n">
        <f aca="false">IFERROR(AA66/H66,0)</f>
        <v>0</v>
      </c>
    </row>
    <row r="67" customFormat="false" ht="25.5" hidden="false" customHeight="false" outlineLevel="0" collapsed="false">
      <c r="A67" s="6" t="n">
        <v>61</v>
      </c>
      <c r="B67" s="17" t="s">
        <v>57</v>
      </c>
      <c r="C67" s="18" t="s">
        <v>59</v>
      </c>
      <c r="D67" s="17" t="s">
        <v>45</v>
      </c>
      <c r="E67" s="19" t="s">
        <v>39</v>
      </c>
      <c r="F67" s="19" t="s">
        <v>40</v>
      </c>
      <c r="G67" s="20" t="n">
        <f aca="false">SUM(G63:G66)</f>
        <v>244</v>
      </c>
      <c r="H67" s="21" t="n">
        <f aca="false">SUM(H63:H66)</f>
        <v>35</v>
      </c>
      <c r="I67" s="28" t="n">
        <f aca="false">IFERROR(H67/G67,0)</f>
        <v>0.14344262295082</v>
      </c>
      <c r="J67" s="23" t="n">
        <f aca="false">SUM(J63:J66)</f>
        <v>28</v>
      </c>
      <c r="K67" s="23" t="n">
        <f aca="false">SUM(K63:K66)</f>
        <v>7</v>
      </c>
      <c r="L67" s="23" t="n">
        <f aca="false">SUM(L63:L66)</f>
        <v>0</v>
      </c>
      <c r="M67" s="23" t="n">
        <f aca="false">SUM(M63:M66)</f>
        <v>0</v>
      </c>
      <c r="N67" s="23" t="n">
        <f aca="false">SUM(N63:N66)</f>
        <v>0</v>
      </c>
      <c r="O67" s="24" t="n">
        <f aca="false">IFERROR(J67/$H67,0)</f>
        <v>0.8</v>
      </c>
      <c r="P67" s="24" t="n">
        <f aca="false">IFERROR(K67/$H67,0)</f>
        <v>0.2</v>
      </c>
      <c r="Q67" s="24" t="n">
        <f aca="false">IFERROR(L67/$H67,0)</f>
        <v>0</v>
      </c>
      <c r="R67" s="24" t="n">
        <f aca="false">IFERROR(M67/$H67,0)</f>
        <v>0</v>
      </c>
      <c r="S67" s="24" t="n">
        <f aca="false">IFERROR(N67/$H67,0)</f>
        <v>0</v>
      </c>
      <c r="T67" s="25" t="n">
        <f aca="false">IFERROR(SUMPRODUCT(J67:M67,$J$1:$M$1)/(SUM(J67:M67)*100),0)</f>
        <v>0.85</v>
      </c>
      <c r="U67" s="17" t="str">
        <f aca="false">IF(T67&gt;=0.75,"Molto soddisfatto",IF(AND(T67&gt;0.5,T67&lt;0.75),"Soddisfatto",IF(AND(T67&gt;=0.25,T67&lt;=0.5),"Parzialmente soddisfatto","Insoddisfatto")))</f>
        <v>Molto soddisfatto</v>
      </c>
      <c r="V67" s="23" t="n">
        <f aca="false">SUM(V63:V66)</f>
        <v>0</v>
      </c>
      <c r="W67" s="23" t="n">
        <f aca="false">SUM(W63:W66)</f>
        <v>0</v>
      </c>
      <c r="X67" s="23" t="n">
        <f aca="false">SUM(X63:X66)</f>
        <v>0</v>
      </c>
      <c r="Y67" s="23" t="n">
        <f aca="false">SUM(Y63:Y66)</f>
        <v>0</v>
      </c>
      <c r="Z67" s="23" t="n">
        <f aca="false">SUM(Z63:Z66)</f>
        <v>0</v>
      </c>
      <c r="AA67" s="23" t="n">
        <f aca="false">SUM(AA63:AA66)</f>
        <v>0</v>
      </c>
      <c r="AB67" s="24" t="n">
        <f aca="false">IFERROR(V67/SUM($V67:$Z67),0)</f>
        <v>0</v>
      </c>
      <c r="AC67" s="24" t="n">
        <f aca="false">IFERROR(W67/SUM($V67:$Z67),0)</f>
        <v>0</v>
      </c>
      <c r="AD67" s="24" t="n">
        <f aca="false">IFERROR(X67/SUM($V67:$Z67),0)</f>
        <v>0</v>
      </c>
      <c r="AE67" s="24" t="n">
        <f aca="false">IFERROR(Y67/SUM($V67:$Z67),0)</f>
        <v>0</v>
      </c>
      <c r="AF67" s="24" t="n">
        <f aca="false">IFERROR(Z67/SUM($V67:$Z67),0)</f>
        <v>0</v>
      </c>
      <c r="AG67" s="24" t="n">
        <f aca="false">MAX(AB67:AF67)</f>
        <v>0</v>
      </c>
      <c r="AH67" s="26" t="n">
        <f aca="false">IFERROR(V67/$H67,0)</f>
        <v>0</v>
      </c>
      <c r="AI67" s="26" t="n">
        <f aca="false">IFERROR(W67/$H67,0)</f>
        <v>0</v>
      </c>
      <c r="AJ67" s="26" t="n">
        <f aca="false">IFERROR(X67/$H67,0)</f>
        <v>0</v>
      </c>
      <c r="AK67" s="26" t="n">
        <f aca="false">IFERROR(Y67/$H67,0)</f>
        <v>0</v>
      </c>
      <c r="AL67" s="26" t="n">
        <f aca="false">IFERROR(Z67/$H67,0)</f>
        <v>0</v>
      </c>
      <c r="AM67" s="26" t="n">
        <f aca="false">IFERROR(AA67/H67,0)</f>
        <v>0</v>
      </c>
    </row>
    <row r="68" customFormat="false" ht="25.5" hidden="false" customHeight="false" outlineLevel="0" collapsed="false">
      <c r="A68" s="6" t="n">
        <v>62</v>
      </c>
      <c r="B68" s="6" t="s">
        <v>57</v>
      </c>
      <c r="C68" s="8" t="s">
        <v>60</v>
      </c>
      <c r="D68" s="6" t="s">
        <v>45</v>
      </c>
      <c r="E68" s="9" t="s">
        <v>31</v>
      </c>
      <c r="F68" s="9" t="s">
        <v>32</v>
      </c>
      <c r="G68" s="10" t="n">
        <v>10</v>
      </c>
      <c r="H68" s="11" t="n">
        <v>8</v>
      </c>
      <c r="I68" s="27" t="n">
        <f aca="false">IFERROR(H68/G68,0)</f>
        <v>0.8</v>
      </c>
      <c r="J68" s="13" t="n">
        <v>5</v>
      </c>
      <c r="K68" s="13" t="n">
        <v>3</v>
      </c>
      <c r="L68" s="13" t="n">
        <v>0</v>
      </c>
      <c r="M68" s="13" t="n">
        <v>0</v>
      </c>
      <c r="N68" s="13" t="n">
        <v>0</v>
      </c>
      <c r="O68" s="14" t="n">
        <f aca="false">IFERROR(J68/$H68,0)</f>
        <v>0.625</v>
      </c>
      <c r="P68" s="14" t="n">
        <f aca="false">IFERROR(K68/$H68,0)</f>
        <v>0.375</v>
      </c>
      <c r="Q68" s="14" t="n">
        <f aca="false">IFERROR(L68/$H68,0)</f>
        <v>0</v>
      </c>
      <c r="R68" s="14" t="n">
        <f aca="false">IFERROR(M68/$H68,0)</f>
        <v>0</v>
      </c>
      <c r="S68" s="14" t="n">
        <f aca="false">IFERROR(N68/$H68,0)</f>
        <v>0</v>
      </c>
      <c r="T68" s="15" t="n">
        <f aca="false">IFERROR(SUMPRODUCT(J68:M68,$J$1:$M$1)/(SUM(J68:M68)*100),0)</f>
        <v>0.80625</v>
      </c>
      <c r="U68" s="6" t="str">
        <f aca="false">IF(T68&gt;=0.75,"Molto soddisfatto",IF(AND(T68&gt;0.5,T68&lt;0.75),"Soddisfatto",IF(AND(T68&gt;=0.25,T68&lt;=0.5),"Parzialmente soddisfatto","Insoddisfatto")))</f>
        <v>Molto soddisfatto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4" t="n">
        <f aca="false">IFERROR(V68/SUM($V68:$Z68),0)</f>
        <v>0</v>
      </c>
      <c r="AC68" s="14" t="n">
        <f aca="false">IFERROR(W68/SUM($V68:$Z68),0)</f>
        <v>0</v>
      </c>
      <c r="AD68" s="14" t="n">
        <f aca="false">IFERROR(X68/SUM($V68:$Z68),0)</f>
        <v>0</v>
      </c>
      <c r="AE68" s="14" t="n">
        <f aca="false">IFERROR(Y68/SUM($V68:$Z68),0)</f>
        <v>0</v>
      </c>
      <c r="AF68" s="14" t="n">
        <f aca="false">IFERROR(Z68/SUM($V68:$Z68),0)</f>
        <v>0</v>
      </c>
      <c r="AG68" s="14" t="n">
        <f aca="false">MAX(AB68:AF68)</f>
        <v>0</v>
      </c>
      <c r="AH68" s="16" t="n">
        <f aca="false">IFERROR(V68/$H68,0)</f>
        <v>0</v>
      </c>
      <c r="AI68" s="16" t="n">
        <f aca="false">IFERROR(W68/$H68,0)</f>
        <v>0</v>
      </c>
      <c r="AJ68" s="16" t="n">
        <f aca="false">IFERROR(X68/$H68,0)</f>
        <v>0</v>
      </c>
      <c r="AK68" s="16" t="n">
        <f aca="false">IFERROR(Y68/$H68,0)</f>
        <v>0</v>
      </c>
      <c r="AL68" s="16" t="n">
        <f aca="false">IFERROR(Z68/$H68,0)</f>
        <v>0</v>
      </c>
      <c r="AM68" s="16" t="n">
        <f aca="false">IFERROR(AA68/H68,0)</f>
        <v>0</v>
      </c>
    </row>
    <row r="69" customFormat="false" ht="25.5" hidden="false" customHeight="false" outlineLevel="0" collapsed="false">
      <c r="A69" s="6" t="n">
        <v>63</v>
      </c>
      <c r="B69" s="6" t="s">
        <v>57</v>
      </c>
      <c r="C69" s="8" t="s">
        <v>60</v>
      </c>
      <c r="D69" s="6" t="s">
        <v>45</v>
      </c>
      <c r="E69" s="9" t="s">
        <v>33</v>
      </c>
      <c r="F69" s="9" t="s">
        <v>34</v>
      </c>
      <c r="G69" s="10" t="n">
        <v>8</v>
      </c>
      <c r="H69" s="11" t="n">
        <v>8</v>
      </c>
      <c r="I69" s="27" t="n">
        <f aca="false">IFERROR(H69/G69,0)</f>
        <v>1</v>
      </c>
      <c r="J69" s="13" t="n">
        <v>5</v>
      </c>
      <c r="K69" s="13" t="n">
        <v>3</v>
      </c>
      <c r="L69" s="13" t="n">
        <v>0</v>
      </c>
      <c r="M69" s="13" t="n">
        <v>0</v>
      </c>
      <c r="N69" s="13" t="n">
        <v>0</v>
      </c>
      <c r="O69" s="14" t="n">
        <f aca="false">IFERROR(J69/$H69,0)</f>
        <v>0.625</v>
      </c>
      <c r="P69" s="14" t="n">
        <f aca="false">IFERROR(K69/$H69,0)</f>
        <v>0.375</v>
      </c>
      <c r="Q69" s="14" t="n">
        <f aca="false">IFERROR(L69/$H69,0)</f>
        <v>0</v>
      </c>
      <c r="R69" s="14" t="n">
        <f aca="false">IFERROR(M69/$H69,0)</f>
        <v>0</v>
      </c>
      <c r="S69" s="14" t="n">
        <f aca="false">IFERROR(N69/$H69,0)</f>
        <v>0</v>
      </c>
      <c r="T69" s="15" t="n">
        <f aca="false">IFERROR(SUMPRODUCT(J69:M69,$J$1:$M$1)/(SUM(J69:M69)*100),0)</f>
        <v>0.80625</v>
      </c>
      <c r="U69" s="6" t="str">
        <f aca="false">IF(T69&gt;=0.75,"Molto soddisfatto",IF(AND(T69&gt;0.5,T69&lt;0.75),"Soddisfatto",IF(AND(T69&gt;=0.25,T69&lt;=0.5),"Parzialmente soddisfatto","Insoddisfatto")))</f>
        <v>Molto soddisfatto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4" t="n">
        <f aca="false">IFERROR(V69/SUM($V69:$Z69),0)</f>
        <v>0</v>
      </c>
      <c r="AC69" s="14" t="n">
        <f aca="false">IFERROR(W69/SUM($V69:$Z69),0)</f>
        <v>0</v>
      </c>
      <c r="AD69" s="14" t="n">
        <f aca="false">IFERROR(X69/SUM($V69:$Z69),0)</f>
        <v>0</v>
      </c>
      <c r="AE69" s="14" t="n">
        <f aca="false">IFERROR(Y69/SUM($V69:$Z69),0)</f>
        <v>0</v>
      </c>
      <c r="AF69" s="14" t="n">
        <f aca="false">IFERROR(Z69/SUM($V69:$Z69),0)</f>
        <v>0</v>
      </c>
      <c r="AG69" s="14" t="n">
        <f aca="false">MAX(AB69:AF69)</f>
        <v>0</v>
      </c>
      <c r="AH69" s="16" t="n">
        <f aca="false">IFERROR(V69/$H69,0)</f>
        <v>0</v>
      </c>
      <c r="AI69" s="16" t="n">
        <f aca="false">IFERROR(W69/$H69,0)</f>
        <v>0</v>
      </c>
      <c r="AJ69" s="16" t="n">
        <f aca="false">IFERROR(X69/$H69,0)</f>
        <v>0</v>
      </c>
      <c r="AK69" s="16" t="n">
        <f aca="false">IFERROR(Y69/$H69,0)</f>
        <v>0</v>
      </c>
      <c r="AL69" s="16" t="n">
        <f aca="false">IFERROR(Z69/$H69,0)</f>
        <v>0</v>
      </c>
      <c r="AM69" s="16" t="n">
        <f aca="false">IFERROR(AA69/H69,0)</f>
        <v>0</v>
      </c>
    </row>
    <row r="70" customFormat="false" ht="25.5" hidden="false" customHeight="false" outlineLevel="0" collapsed="false">
      <c r="A70" s="6" t="n">
        <v>64</v>
      </c>
      <c r="B70" s="6" t="s">
        <v>57</v>
      </c>
      <c r="C70" s="8" t="s">
        <v>60</v>
      </c>
      <c r="D70" s="6" t="s">
        <v>45</v>
      </c>
      <c r="E70" s="9" t="s">
        <v>50</v>
      </c>
      <c r="F70" s="9" t="s">
        <v>51</v>
      </c>
      <c r="G70" s="10" t="n">
        <v>22</v>
      </c>
      <c r="H70" s="11" t="n">
        <v>12</v>
      </c>
      <c r="I70" s="27" t="n">
        <f aca="false">IFERROR(H70/G70,0)</f>
        <v>0.545454545454545</v>
      </c>
      <c r="J70" s="13" t="n">
        <v>9</v>
      </c>
      <c r="K70" s="13" t="n">
        <v>2</v>
      </c>
      <c r="L70" s="13" t="n">
        <v>1</v>
      </c>
      <c r="M70" s="13" t="n">
        <v>0</v>
      </c>
      <c r="N70" s="13" t="n">
        <v>0</v>
      </c>
      <c r="O70" s="14" t="n">
        <f aca="false">IFERROR(J70/$H70,0)</f>
        <v>0.75</v>
      </c>
      <c r="P70" s="14" t="n">
        <f aca="false">IFERROR(K70/$H70,0)</f>
        <v>0.166666666666667</v>
      </c>
      <c r="Q70" s="14" t="n">
        <f aca="false">IFERROR(L70/$H70,0)</f>
        <v>0.0833333333333333</v>
      </c>
      <c r="R70" s="14" t="n">
        <f aca="false">IFERROR(M70/$H70,0)</f>
        <v>0</v>
      </c>
      <c r="S70" s="14" t="n">
        <f aca="false">IFERROR(N70/$H70,0)</f>
        <v>0</v>
      </c>
      <c r="T70" s="15" t="n">
        <f aca="false">IFERROR(SUMPRODUCT(J70:M70,$J$1:$M$1)/(SUM(J70:M70)*100),0)</f>
        <v>0.8125</v>
      </c>
      <c r="U70" s="6" t="str">
        <f aca="false">IF(T70&gt;=0.75,"Molto soddisfatto",IF(AND(T70&gt;0.5,T70&lt;0.75),"Soddisfatto",IF(AND(T70&gt;=0.25,T70&lt;=0.5),"Parzialmente soddisfatto","Insoddisfatto")))</f>
        <v>Molto soddisfatto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4" t="n">
        <f aca="false">IFERROR(V70/SUM($V70:$Z70),0)</f>
        <v>0</v>
      </c>
      <c r="AC70" s="14" t="n">
        <f aca="false">IFERROR(W70/SUM($V70:$Z70),0)</f>
        <v>0</v>
      </c>
      <c r="AD70" s="14" t="n">
        <f aca="false">IFERROR(X70/SUM($V70:$Z70),0)</f>
        <v>0</v>
      </c>
      <c r="AE70" s="14" t="n">
        <f aca="false">IFERROR(Y70/SUM($V70:$Z70),0)</f>
        <v>0</v>
      </c>
      <c r="AF70" s="14" t="n">
        <f aca="false">IFERROR(Z70/SUM($V70:$Z70),0)</f>
        <v>0</v>
      </c>
      <c r="AG70" s="14" t="n">
        <f aca="false">MAX(AB70:AF70)</f>
        <v>0</v>
      </c>
      <c r="AH70" s="16" t="n">
        <f aca="false">IFERROR(V70/$H70,0)</f>
        <v>0</v>
      </c>
      <c r="AI70" s="16" t="n">
        <f aca="false">IFERROR(W70/$H70,0)</f>
        <v>0</v>
      </c>
      <c r="AJ70" s="16" t="n">
        <f aca="false">IFERROR(X70/$H70,0)</f>
        <v>0</v>
      </c>
      <c r="AK70" s="16" t="n">
        <f aca="false">IFERROR(Y70/$H70,0)</f>
        <v>0</v>
      </c>
      <c r="AL70" s="16" t="n">
        <f aca="false">IFERROR(Z70/$H70,0)</f>
        <v>0</v>
      </c>
      <c r="AM70" s="16" t="n">
        <f aca="false">IFERROR(AA70/H70,0)</f>
        <v>0</v>
      </c>
    </row>
    <row r="71" customFormat="false" ht="25.5" hidden="false" customHeight="false" outlineLevel="0" collapsed="false">
      <c r="A71" s="6" t="n">
        <v>65</v>
      </c>
      <c r="B71" s="17" t="s">
        <v>57</v>
      </c>
      <c r="C71" s="18" t="s">
        <v>60</v>
      </c>
      <c r="D71" s="17" t="s">
        <v>45</v>
      </c>
      <c r="E71" s="19" t="s">
        <v>39</v>
      </c>
      <c r="F71" s="19" t="s">
        <v>40</v>
      </c>
      <c r="G71" s="20" t="n">
        <f aca="false">SUM(G68:G70)</f>
        <v>40</v>
      </c>
      <c r="H71" s="21" t="n">
        <f aca="false">SUM(H68:H70)</f>
        <v>28</v>
      </c>
      <c r="I71" s="28" t="n">
        <f aca="false">IFERROR(H71/G71,0)</f>
        <v>0.7</v>
      </c>
      <c r="J71" s="23" t="n">
        <f aca="false">SUM(J68:J70)</f>
        <v>19</v>
      </c>
      <c r="K71" s="23" t="n">
        <f aca="false">SUM(K68:K70)</f>
        <v>8</v>
      </c>
      <c r="L71" s="23" t="n">
        <f aca="false">SUM(L68:L70)</f>
        <v>1</v>
      </c>
      <c r="M71" s="23" t="n">
        <f aca="false">SUM(M68:M70)</f>
        <v>0</v>
      </c>
      <c r="N71" s="23" t="n">
        <f aca="false">SUM(N68:N70)</f>
        <v>0</v>
      </c>
      <c r="O71" s="24" t="n">
        <f aca="false">IFERROR(J71/$H71,0)</f>
        <v>0.678571428571429</v>
      </c>
      <c r="P71" s="24" t="n">
        <f aca="false">IFERROR(K71/$H71,0)</f>
        <v>0.285714285714286</v>
      </c>
      <c r="Q71" s="24" t="n">
        <f aca="false">IFERROR(L71/$H71,0)</f>
        <v>0.0357142857142857</v>
      </c>
      <c r="R71" s="24" t="n">
        <f aca="false">IFERROR(M71/$H71,0)</f>
        <v>0</v>
      </c>
      <c r="S71" s="24" t="n">
        <f aca="false">IFERROR(N71/$H71,0)</f>
        <v>0</v>
      </c>
      <c r="T71" s="25" t="n">
        <f aca="false">IFERROR(SUMPRODUCT(J71:M71,$J$1:$M$1)/(SUM(J71:M71)*100),0)</f>
        <v>0.808928571428571</v>
      </c>
      <c r="U71" s="17" t="str">
        <f aca="false">IF(T71&gt;=0.75,"Molto soddisfatto",IF(AND(T71&gt;0.5,T71&lt;0.75),"Soddisfatto",IF(AND(T71&gt;=0.25,T71&lt;=0.5),"Parzialmente soddisfatto","Insoddisfatto")))</f>
        <v>Molto soddisfatto</v>
      </c>
      <c r="V71" s="23" t="n">
        <f aca="false">SUM(V68:V70)</f>
        <v>0</v>
      </c>
      <c r="W71" s="23" t="n">
        <f aca="false">SUM(W68:W70)</f>
        <v>0</v>
      </c>
      <c r="X71" s="23" t="n">
        <f aca="false">SUM(X68:X70)</f>
        <v>0</v>
      </c>
      <c r="Y71" s="23" t="n">
        <f aca="false">SUM(Y68:Y70)</f>
        <v>0</v>
      </c>
      <c r="Z71" s="23" t="n">
        <f aca="false">SUM(Z68:Z70)</f>
        <v>0</v>
      </c>
      <c r="AA71" s="23" t="n">
        <f aca="false">SUM(V71:Z71)</f>
        <v>0</v>
      </c>
      <c r="AB71" s="24" t="n">
        <f aca="false">IFERROR(V71/SUM($V71:$Z71),0)</f>
        <v>0</v>
      </c>
      <c r="AC71" s="24" t="n">
        <f aca="false">IFERROR(W71/SUM($V71:$Z71),0)</f>
        <v>0</v>
      </c>
      <c r="AD71" s="24" t="n">
        <f aca="false">IFERROR(X71/SUM($V71:$Z71),0)</f>
        <v>0</v>
      </c>
      <c r="AE71" s="24" t="n">
        <f aca="false">IFERROR(Y71/SUM($V71:$Z71),0)</f>
        <v>0</v>
      </c>
      <c r="AF71" s="24" t="n">
        <f aca="false">IFERROR(Z71/SUM($V71:$Z71),0)</f>
        <v>0</v>
      </c>
      <c r="AG71" s="24" t="n">
        <f aca="false">MAX(AB71:AF71)</f>
        <v>0</v>
      </c>
      <c r="AH71" s="26" t="n">
        <f aca="false">IFERROR(V71/$H71,0)</f>
        <v>0</v>
      </c>
      <c r="AI71" s="26" t="n">
        <f aca="false">IFERROR(W71/$H71,0)</f>
        <v>0</v>
      </c>
      <c r="AJ71" s="26" t="n">
        <f aca="false">IFERROR(X71/$H71,0)</f>
        <v>0</v>
      </c>
      <c r="AK71" s="26" t="n">
        <f aca="false">IFERROR(Y71/$H71,0)</f>
        <v>0</v>
      </c>
      <c r="AL71" s="26" t="n">
        <f aca="false">IFERROR(Z71/$H71,0)</f>
        <v>0</v>
      </c>
      <c r="AM71" s="26" t="n">
        <f aca="false">IFERROR(AA71/H71,0)</f>
        <v>0</v>
      </c>
    </row>
    <row r="72" customFormat="false" ht="25.5" hidden="false" customHeight="false" outlineLevel="0" collapsed="false">
      <c r="A72" s="6" t="n">
        <v>66</v>
      </c>
      <c r="B72" s="6" t="s">
        <v>57</v>
      </c>
      <c r="C72" s="8" t="s">
        <v>61</v>
      </c>
      <c r="D72" s="6" t="s">
        <v>45</v>
      </c>
      <c r="E72" s="9" t="s">
        <v>31</v>
      </c>
      <c r="F72" s="9" t="s">
        <v>32</v>
      </c>
      <c r="G72" s="10" t="n">
        <v>243</v>
      </c>
      <c r="H72" s="11" t="n">
        <v>103</v>
      </c>
      <c r="I72" s="27" t="n">
        <f aca="false">IFERROR(H72/G72,0)</f>
        <v>0.423868312757202</v>
      </c>
      <c r="J72" s="13" t="n">
        <v>91</v>
      </c>
      <c r="K72" s="13" t="n">
        <v>10</v>
      </c>
      <c r="L72" s="13" t="n">
        <v>2</v>
      </c>
      <c r="M72" s="13"/>
      <c r="N72" s="13"/>
      <c r="O72" s="14" t="n">
        <f aca="false">IFERROR(J72/$H72,0)</f>
        <v>0.883495145631068</v>
      </c>
      <c r="P72" s="14" t="n">
        <f aca="false">IFERROR(K72/$H72,0)</f>
        <v>0.0970873786407767</v>
      </c>
      <c r="Q72" s="14" t="n">
        <f aca="false">IFERROR(L72/$H72,0)</f>
        <v>0.0194174757281553</v>
      </c>
      <c r="R72" s="14" t="n">
        <f aca="false">IFERROR(M72/$H72,0)</f>
        <v>0</v>
      </c>
      <c r="S72" s="14" t="n">
        <f aca="false">IFERROR(N72/$H72,0)</f>
        <v>0</v>
      </c>
      <c r="T72" s="15" t="n">
        <f aca="false">IFERROR(SUMPRODUCT(J72:M72,$J$1:$M$1)/(SUM(J72:M72)*100),0)</f>
        <v>0.86504854368932</v>
      </c>
      <c r="U72" s="6" t="str">
        <f aca="false">IF(T72&gt;=0.75,"Molto soddisfatto",IF(AND(T72&gt;0.5,T72&lt;0.75),"Soddisfatto",IF(AND(T72&gt;=0.25,T72&lt;=0.5),"Parzialmente soddisfatto","Insoddisfatto")))</f>
        <v>Molto soddisfatto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4" t="n">
        <f aca="false">IFERROR(V72/SUM($V72:$Z72),0)</f>
        <v>0</v>
      </c>
      <c r="AC72" s="14" t="n">
        <f aca="false">IFERROR(W72/SUM($V72:$Z72),0)</f>
        <v>0</v>
      </c>
      <c r="AD72" s="14" t="n">
        <f aca="false">IFERROR(X72/SUM($V72:$Z72),0)</f>
        <v>0</v>
      </c>
      <c r="AE72" s="14" t="n">
        <f aca="false">IFERROR(Y72/SUM($V72:$Z72),0)</f>
        <v>0</v>
      </c>
      <c r="AF72" s="14" t="n">
        <f aca="false">IFERROR(Z72/SUM($V72:$Z72),0)</f>
        <v>0</v>
      </c>
      <c r="AG72" s="14" t="n">
        <f aca="false">MAX(AB72:AF72)</f>
        <v>0</v>
      </c>
      <c r="AH72" s="16" t="n">
        <f aca="false">IFERROR(V72/$H72,0)</f>
        <v>0</v>
      </c>
      <c r="AI72" s="16" t="n">
        <f aca="false">IFERROR(W72/$H72,0)</f>
        <v>0</v>
      </c>
      <c r="AJ72" s="16" t="n">
        <f aca="false">IFERROR(X72/$H72,0)</f>
        <v>0</v>
      </c>
      <c r="AK72" s="16" t="n">
        <f aca="false">IFERROR(Y72/$H72,0)</f>
        <v>0</v>
      </c>
      <c r="AL72" s="16" t="n">
        <f aca="false">IFERROR(Z72/$H72,0)</f>
        <v>0</v>
      </c>
      <c r="AM72" s="16" t="n">
        <f aca="false">IFERROR(AA72/H72,0)</f>
        <v>0</v>
      </c>
    </row>
    <row r="73" customFormat="false" ht="25.5" hidden="false" customHeight="false" outlineLevel="0" collapsed="false">
      <c r="A73" s="6" t="n">
        <v>67</v>
      </c>
      <c r="B73" s="6" t="s">
        <v>57</v>
      </c>
      <c r="C73" s="8" t="s">
        <v>61</v>
      </c>
      <c r="D73" s="6" t="s">
        <v>45</v>
      </c>
      <c r="E73" s="9" t="s">
        <v>33</v>
      </c>
      <c r="F73" s="9" t="s">
        <v>34</v>
      </c>
      <c r="G73" s="10" t="n">
        <v>217</v>
      </c>
      <c r="H73" s="11" t="n">
        <v>36</v>
      </c>
      <c r="I73" s="27" t="n">
        <f aca="false">IFERROR(H73/G73,0)</f>
        <v>0.165898617511521</v>
      </c>
      <c r="J73" s="13" t="n">
        <v>34</v>
      </c>
      <c r="K73" s="13" t="n">
        <v>2</v>
      </c>
      <c r="L73" s="13" t="n">
        <v>0</v>
      </c>
      <c r="M73" s="13" t="n">
        <v>0</v>
      </c>
      <c r="N73" s="13" t="n">
        <v>0</v>
      </c>
      <c r="O73" s="14" t="n">
        <f aca="false">IFERROR(J73/$H73,0)</f>
        <v>0.944444444444444</v>
      </c>
      <c r="P73" s="14" t="n">
        <f aca="false">IFERROR(K73/$H73,0)</f>
        <v>0.0555555555555556</v>
      </c>
      <c r="Q73" s="14" t="n">
        <f aca="false">IFERROR(L73/$H73,0)</f>
        <v>0</v>
      </c>
      <c r="R73" s="14" t="n">
        <f aca="false">IFERROR(M73/$H73,0)</f>
        <v>0</v>
      </c>
      <c r="S73" s="14" t="n">
        <f aca="false">IFERROR(N73/$H73,0)</f>
        <v>0</v>
      </c>
      <c r="T73" s="15" t="n">
        <f aca="false">IFERROR(SUMPRODUCT(J73:M73,$J$1:$M$1)/(SUM(J73:M73)*100),0)</f>
        <v>0.886111111111111</v>
      </c>
      <c r="U73" s="6" t="str">
        <f aca="false">IF(T73&gt;=0.75,"Molto soddisfatto",IF(AND(T73&gt;0.5,T73&lt;0.75),"Soddisfatto",IF(AND(T73&gt;=0.25,T73&lt;=0.5),"Parzialmente soddisfatto","Insoddisfatto")))</f>
        <v>Molto soddisfatto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4" t="n">
        <f aca="false">IFERROR(V73/SUM($V73:$Z73),0)</f>
        <v>0</v>
      </c>
      <c r="AC73" s="14" t="n">
        <f aca="false">IFERROR(W73/SUM($V73:$Z73),0)</f>
        <v>0</v>
      </c>
      <c r="AD73" s="14" t="n">
        <f aca="false">IFERROR(X73/SUM($V73:$Z73),0)</f>
        <v>0</v>
      </c>
      <c r="AE73" s="14" t="n">
        <f aca="false">IFERROR(Y73/SUM($V73:$Z73),0)</f>
        <v>0</v>
      </c>
      <c r="AF73" s="14" t="n">
        <f aca="false">IFERROR(Z73/SUM($V73:$Z73),0)</f>
        <v>0</v>
      </c>
      <c r="AG73" s="14" t="n">
        <f aca="false">MAX(AB73:AF73)</f>
        <v>0</v>
      </c>
      <c r="AH73" s="16" t="n">
        <f aca="false">IFERROR(V73/$H73,0)</f>
        <v>0</v>
      </c>
      <c r="AI73" s="16" t="n">
        <f aca="false">IFERROR(W73/$H73,0)</f>
        <v>0</v>
      </c>
      <c r="AJ73" s="16" t="n">
        <f aca="false">IFERROR(X73/$H73,0)</f>
        <v>0</v>
      </c>
      <c r="AK73" s="16" t="n">
        <f aca="false">IFERROR(Y73/$H73,0)</f>
        <v>0</v>
      </c>
      <c r="AL73" s="16" t="n">
        <f aca="false">IFERROR(Z73/$H73,0)</f>
        <v>0</v>
      </c>
      <c r="AM73" s="16" t="n">
        <f aca="false">IFERROR(AA73/H73,0)</f>
        <v>0</v>
      </c>
    </row>
    <row r="74" customFormat="false" ht="25.5" hidden="false" customHeight="false" outlineLevel="0" collapsed="false">
      <c r="A74" s="6" t="n">
        <v>68</v>
      </c>
      <c r="B74" s="6" t="s">
        <v>57</v>
      </c>
      <c r="C74" s="8" t="s">
        <v>61</v>
      </c>
      <c r="D74" s="6" t="s">
        <v>45</v>
      </c>
      <c r="E74" s="9" t="s">
        <v>35</v>
      </c>
      <c r="F74" s="9" t="s">
        <v>36</v>
      </c>
      <c r="G74" s="10" t="n">
        <v>186</v>
      </c>
      <c r="H74" s="11" t="n">
        <v>14</v>
      </c>
      <c r="I74" s="27" t="n">
        <f aca="false">IFERROR(H74/G74,0)</f>
        <v>0.0752688172043011</v>
      </c>
      <c r="J74" s="13" t="n">
        <v>14</v>
      </c>
      <c r="K74" s="13"/>
      <c r="L74" s="13"/>
      <c r="M74" s="13"/>
      <c r="N74" s="13"/>
      <c r="O74" s="14" t="n">
        <f aca="false">IFERROR(J74/$H74,0)</f>
        <v>1</v>
      </c>
      <c r="P74" s="14" t="n">
        <f aca="false">IFERROR(K74/$H74,0)</f>
        <v>0</v>
      </c>
      <c r="Q74" s="14" t="n">
        <f aca="false">IFERROR(L74/$H74,0)</f>
        <v>0</v>
      </c>
      <c r="R74" s="14" t="n">
        <f aca="false">IFERROR(M74/$H74,0)</f>
        <v>0</v>
      </c>
      <c r="S74" s="14" t="n">
        <f aca="false">IFERROR(N74/$H74,0)</f>
        <v>0</v>
      </c>
      <c r="T74" s="15" t="n">
        <f aca="false">IFERROR(SUMPRODUCT(J74:M74,$J$1:$M$1)/(SUM(J74:M74)*100),0)</f>
        <v>0.9</v>
      </c>
      <c r="U74" s="6" t="str">
        <f aca="false">IF(T74&gt;=0.75,"Molto soddisfatto",IF(AND(T74&gt;0.5,T74&lt;0.75),"Soddisfatto",IF(AND(T74&gt;=0.25,T74&lt;=0.5),"Parzialmente soddisfatto","Insoddisfatto")))</f>
        <v>Molto soddisfatto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4" t="n">
        <f aca="false">IFERROR(V74/SUM($V74:$Z74),0)</f>
        <v>0</v>
      </c>
      <c r="AC74" s="14" t="n">
        <f aca="false">IFERROR(W74/SUM($V74:$Z74),0)</f>
        <v>0</v>
      </c>
      <c r="AD74" s="14" t="n">
        <f aca="false">IFERROR(X74/SUM($V74:$Z74),0)</f>
        <v>0</v>
      </c>
      <c r="AE74" s="14" t="n">
        <f aca="false">IFERROR(Y74/SUM($V74:$Z74),0)</f>
        <v>0</v>
      </c>
      <c r="AF74" s="14" t="n">
        <f aca="false">IFERROR(Z74/SUM($V74:$Z74),0)</f>
        <v>0</v>
      </c>
      <c r="AG74" s="14" t="n">
        <f aca="false">MAX(AB74:AF74)</f>
        <v>0</v>
      </c>
      <c r="AH74" s="16" t="n">
        <f aca="false">IFERROR(V74/$H74,0)</f>
        <v>0</v>
      </c>
      <c r="AI74" s="16" t="n">
        <f aca="false">IFERROR(W74/$H74,0)</f>
        <v>0</v>
      </c>
      <c r="AJ74" s="16" t="n">
        <f aca="false">IFERROR(X74/$H74,0)</f>
        <v>0</v>
      </c>
      <c r="AK74" s="16" t="n">
        <f aca="false">IFERROR(Y74/$H74,0)</f>
        <v>0</v>
      </c>
      <c r="AL74" s="16" t="n">
        <f aca="false">IFERROR(Z74/$H74,0)</f>
        <v>0</v>
      </c>
      <c r="AM74" s="16" t="n">
        <f aca="false">IFERROR(AA74/H74,0)</f>
        <v>0</v>
      </c>
    </row>
    <row r="75" customFormat="false" ht="25.5" hidden="false" customHeight="false" outlineLevel="0" collapsed="false">
      <c r="A75" s="6" t="n">
        <v>69</v>
      </c>
      <c r="B75" s="6" t="s">
        <v>57</v>
      </c>
      <c r="C75" s="8" t="s">
        <v>61</v>
      </c>
      <c r="D75" s="6" t="s">
        <v>45</v>
      </c>
      <c r="E75" s="9" t="s">
        <v>37</v>
      </c>
      <c r="F75" s="9" t="s">
        <v>38</v>
      </c>
      <c r="G75" s="10" t="n">
        <v>200</v>
      </c>
      <c r="H75" s="11" t="n">
        <v>10</v>
      </c>
      <c r="I75" s="27" t="n">
        <f aca="false">IFERROR(H75/G75,0)</f>
        <v>0.05</v>
      </c>
      <c r="J75" s="13" t="n">
        <v>10</v>
      </c>
      <c r="K75" s="13"/>
      <c r="L75" s="13"/>
      <c r="M75" s="13"/>
      <c r="N75" s="13"/>
      <c r="O75" s="14" t="n">
        <f aca="false">IFERROR(J75/$H75,0)</f>
        <v>1</v>
      </c>
      <c r="P75" s="14" t="n">
        <f aca="false">IFERROR(K75/$H75,0)</f>
        <v>0</v>
      </c>
      <c r="Q75" s="14" t="n">
        <f aca="false">IFERROR(L75/$H75,0)</f>
        <v>0</v>
      </c>
      <c r="R75" s="14" t="n">
        <f aca="false">IFERROR(M75/$H75,0)</f>
        <v>0</v>
      </c>
      <c r="S75" s="14" t="n">
        <f aca="false">IFERROR(N75/$H75,0)</f>
        <v>0</v>
      </c>
      <c r="T75" s="15" t="n">
        <f aca="false">IFERROR(SUMPRODUCT(J75:M75,$J$1:$M$1)/(SUM(J75:M75)*100),0)</f>
        <v>0.9</v>
      </c>
      <c r="U75" s="6" t="str">
        <f aca="false">IF(T75&gt;=0.75,"Molto soddisfatto",IF(AND(T75&gt;0.5,T75&lt;0.75),"Soddisfatto",IF(AND(T75&gt;=0.25,T75&lt;=0.5),"Parzialmente soddisfatto","Insoddisfatto")))</f>
        <v>Molto soddisfatto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f aca="false">SUM(V75:Z75)</f>
        <v>0</v>
      </c>
      <c r="AB75" s="14" t="n">
        <f aca="false">IFERROR(V75/SUM($V75:$Z75),0)</f>
        <v>0</v>
      </c>
      <c r="AC75" s="14" t="n">
        <f aca="false">IFERROR(W75/SUM($V75:$Z75),0)</f>
        <v>0</v>
      </c>
      <c r="AD75" s="14" t="n">
        <f aca="false">IFERROR(X75/SUM($V75:$Z75),0)</f>
        <v>0</v>
      </c>
      <c r="AE75" s="14" t="n">
        <f aca="false">IFERROR(Y75/SUM($V75:$Z75),0)</f>
        <v>0</v>
      </c>
      <c r="AF75" s="14" t="n">
        <f aca="false">IFERROR(Z75/SUM($V75:$Z75),0)</f>
        <v>0</v>
      </c>
      <c r="AG75" s="14" t="n">
        <f aca="false">MAX(AB75:AF75)</f>
        <v>0</v>
      </c>
      <c r="AH75" s="16" t="n">
        <f aca="false">IFERROR(V75/$H75,0)</f>
        <v>0</v>
      </c>
      <c r="AI75" s="16" t="n">
        <f aca="false">IFERROR(W75/$H75,0)</f>
        <v>0</v>
      </c>
      <c r="AJ75" s="16" t="n">
        <f aca="false">IFERROR(X75/$H75,0)</f>
        <v>0</v>
      </c>
      <c r="AK75" s="16" t="n">
        <f aca="false">IFERROR(Y75/$H75,0)</f>
        <v>0</v>
      </c>
      <c r="AL75" s="16" t="n">
        <f aca="false">IFERROR(Z75/$H75,0)</f>
        <v>0</v>
      </c>
      <c r="AM75" s="16" t="n">
        <f aca="false">IFERROR(AA75/H75,0)</f>
        <v>0</v>
      </c>
    </row>
    <row r="76" customFormat="false" ht="25.5" hidden="false" customHeight="false" outlineLevel="0" collapsed="false">
      <c r="A76" s="6" t="n">
        <v>70</v>
      </c>
      <c r="B76" s="17" t="s">
        <v>57</v>
      </c>
      <c r="C76" s="18" t="s">
        <v>61</v>
      </c>
      <c r="D76" s="17" t="s">
        <v>45</v>
      </c>
      <c r="E76" s="19" t="s">
        <v>39</v>
      </c>
      <c r="F76" s="19" t="s">
        <v>40</v>
      </c>
      <c r="G76" s="20" t="n">
        <f aca="false">SUM(G72:G75)</f>
        <v>846</v>
      </c>
      <c r="H76" s="21" t="n">
        <f aca="false">SUM(H72:H75)</f>
        <v>163</v>
      </c>
      <c r="I76" s="28" t="n">
        <f aca="false">IFERROR(H76/G76,0)</f>
        <v>0.192671394799054</v>
      </c>
      <c r="J76" s="23" t="n">
        <f aca="false">SUM(J72:J75)</f>
        <v>149</v>
      </c>
      <c r="K76" s="23" t="n">
        <f aca="false">SUM(K72:K75)</f>
        <v>12</v>
      </c>
      <c r="L76" s="23" t="n">
        <f aca="false">SUM(L72:L75)</f>
        <v>2</v>
      </c>
      <c r="M76" s="23" t="n">
        <f aca="false">SUM(M72:M75)</f>
        <v>0</v>
      </c>
      <c r="N76" s="23" t="n">
        <f aca="false">SUM(N72:N75)</f>
        <v>0</v>
      </c>
      <c r="O76" s="24" t="n">
        <f aca="false">IFERROR(J76/$H76,0)</f>
        <v>0.914110429447853</v>
      </c>
      <c r="P76" s="24" t="n">
        <f aca="false">IFERROR(K76/$H76,0)</f>
        <v>0.0736196319018405</v>
      </c>
      <c r="Q76" s="24" t="n">
        <f aca="false">IFERROR(L76/$H76,0)</f>
        <v>0.0122699386503067</v>
      </c>
      <c r="R76" s="24" t="n">
        <f aca="false">IFERROR(M76/$H76,0)</f>
        <v>0</v>
      </c>
      <c r="S76" s="24" t="n">
        <f aca="false">IFERROR(N76/$H76,0)</f>
        <v>0</v>
      </c>
      <c r="T76" s="25" t="n">
        <f aca="false">IFERROR(SUMPRODUCT(J76:M76,$J$1:$M$1)/(SUM(J76:M76)*100),0)</f>
        <v>0.874846625766871</v>
      </c>
      <c r="U76" s="17" t="str">
        <f aca="false">IF(T76&gt;=0.75,"Molto soddisfatto",IF(AND(T76&gt;0.5,T76&lt;0.75),"Soddisfatto",IF(AND(T76&gt;=0.25,T76&lt;=0.5),"Parzialmente soddisfatto","Insoddisfatto")))</f>
        <v>Molto soddisfatto</v>
      </c>
      <c r="V76" s="23" t="n">
        <f aca="false">SUM(V72:V75)</f>
        <v>0</v>
      </c>
      <c r="W76" s="23" t="n">
        <f aca="false">SUM(W72:W75)</f>
        <v>0</v>
      </c>
      <c r="X76" s="23" t="n">
        <f aca="false">SUM(X72:X75)</f>
        <v>0</v>
      </c>
      <c r="Y76" s="23" t="n">
        <f aca="false">SUM(Y72:Y75)</f>
        <v>0</v>
      </c>
      <c r="Z76" s="23" t="n">
        <f aca="false">SUM(Z72:Z75)</f>
        <v>0</v>
      </c>
      <c r="AA76" s="23" t="n">
        <f aca="false">SUM(AA72:AA75)</f>
        <v>0</v>
      </c>
      <c r="AB76" s="24" t="n">
        <f aca="false">IFERROR(V76/SUM($V76:$Z76),0)</f>
        <v>0</v>
      </c>
      <c r="AC76" s="24" t="n">
        <f aca="false">IFERROR(W76/SUM($V76:$Z76),0)</f>
        <v>0</v>
      </c>
      <c r="AD76" s="24" t="n">
        <f aca="false">IFERROR(X76/SUM($V76:$Z76),0)</f>
        <v>0</v>
      </c>
      <c r="AE76" s="24" t="n">
        <f aca="false">IFERROR(Y76/SUM($V76:$Z76),0)</f>
        <v>0</v>
      </c>
      <c r="AF76" s="24" t="n">
        <f aca="false">IFERROR(Z76/SUM($V76:$Z76),0)</f>
        <v>0</v>
      </c>
      <c r="AG76" s="24" t="n">
        <f aca="false">MAX(AB76:AF76)</f>
        <v>0</v>
      </c>
      <c r="AH76" s="26" t="n">
        <f aca="false">IFERROR(V76/$H76,0)</f>
        <v>0</v>
      </c>
      <c r="AI76" s="26" t="n">
        <f aca="false">IFERROR(W76/$H76,0)</f>
        <v>0</v>
      </c>
      <c r="AJ76" s="26" t="n">
        <f aca="false">IFERROR(X76/$H76,0)</f>
        <v>0</v>
      </c>
      <c r="AK76" s="26" t="n">
        <f aca="false">IFERROR(Y76/$H76,0)</f>
        <v>0</v>
      </c>
      <c r="AL76" s="26" t="n">
        <f aca="false">IFERROR(Z76/$H76,0)</f>
        <v>0</v>
      </c>
      <c r="AM76" s="26" t="n">
        <f aca="false">IFERROR(AA76/H76,0)</f>
        <v>0</v>
      </c>
    </row>
    <row r="77" customFormat="false" ht="25.5" hidden="false" customHeight="false" outlineLevel="0" collapsed="false">
      <c r="A77" s="6" t="n">
        <v>71</v>
      </c>
      <c r="B77" s="6" t="s">
        <v>57</v>
      </c>
      <c r="C77" s="8" t="s">
        <v>62</v>
      </c>
      <c r="D77" s="6" t="s">
        <v>45</v>
      </c>
      <c r="E77" s="9" t="s">
        <v>31</v>
      </c>
      <c r="F77" s="9" t="s">
        <v>32</v>
      </c>
      <c r="G77" s="10" t="n">
        <v>40</v>
      </c>
      <c r="H77" s="11" t="n">
        <v>0</v>
      </c>
      <c r="I77" s="27" t="n">
        <f aca="false">IFERROR(H77/G77,0)</f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4" t="n">
        <f aca="false">IFERROR(J77/$H77,0)</f>
        <v>0</v>
      </c>
      <c r="P77" s="14" t="n">
        <f aca="false">IFERROR(K77/$H77,0)</f>
        <v>0</v>
      </c>
      <c r="Q77" s="14" t="n">
        <f aca="false">IFERROR(L77/$H77,0)</f>
        <v>0</v>
      </c>
      <c r="R77" s="14" t="n">
        <f aca="false">IFERROR(M77/$H77,0)</f>
        <v>0</v>
      </c>
      <c r="S77" s="14" t="n">
        <f aca="false">IFERROR(N77/$H77,0)</f>
        <v>0</v>
      </c>
      <c r="T77" s="15" t="n">
        <f aca="false">IFERROR(SUMPRODUCT(J77:M77,$J$1:$M$1)/(SUM(J77:M77)*100),0)</f>
        <v>0</v>
      </c>
      <c r="U77" s="6" t="s">
        <v>53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f aca="false">SUM(V77:Z77)</f>
        <v>0</v>
      </c>
      <c r="AB77" s="14" t="n">
        <f aca="false">IFERROR(V77/SUM($V77:$Z77),0)</f>
        <v>0</v>
      </c>
      <c r="AC77" s="14" t="n">
        <f aca="false">IFERROR(W77/SUM($V77:$Z77),0)</f>
        <v>0</v>
      </c>
      <c r="AD77" s="14" t="n">
        <f aca="false">IFERROR(X77/SUM($V77:$Z77),0)</f>
        <v>0</v>
      </c>
      <c r="AE77" s="14" t="n">
        <f aca="false">IFERROR(Y77/SUM($V77:$Z77),0)</f>
        <v>0</v>
      </c>
      <c r="AF77" s="14" t="n">
        <f aca="false">IFERROR(Z77/SUM($V77:$Z77),0)</f>
        <v>0</v>
      </c>
      <c r="AG77" s="14" t="n">
        <f aca="false">MAX(AB77:AF77)</f>
        <v>0</v>
      </c>
      <c r="AH77" s="16" t="n">
        <f aca="false">IFERROR(V77/$H77,0)</f>
        <v>0</v>
      </c>
      <c r="AI77" s="16" t="n">
        <f aca="false">IFERROR(W77/$H77,0)</f>
        <v>0</v>
      </c>
      <c r="AJ77" s="16" t="n">
        <f aca="false">IFERROR(X77/$H77,0)</f>
        <v>0</v>
      </c>
      <c r="AK77" s="16" t="n">
        <f aca="false">IFERROR(Y77/$H77,0)</f>
        <v>0</v>
      </c>
      <c r="AL77" s="16" t="n">
        <f aca="false">IFERROR(Z77/$H77,0)</f>
        <v>0</v>
      </c>
      <c r="AM77" s="16" t="n">
        <f aca="false">IFERROR(AA77/H77,0)</f>
        <v>0</v>
      </c>
    </row>
    <row r="78" customFormat="false" ht="25.5" hidden="false" customHeight="false" outlineLevel="0" collapsed="false">
      <c r="A78" s="6" t="n">
        <v>72</v>
      </c>
      <c r="B78" s="6" t="s">
        <v>57</v>
      </c>
      <c r="C78" s="8" t="s">
        <v>62</v>
      </c>
      <c r="D78" s="6" t="s">
        <v>45</v>
      </c>
      <c r="E78" s="9" t="s">
        <v>33</v>
      </c>
      <c r="F78" s="9" t="s">
        <v>34</v>
      </c>
      <c r="G78" s="10" t="n">
        <v>80</v>
      </c>
      <c r="H78" s="11" t="n">
        <v>0</v>
      </c>
      <c r="I78" s="27" t="n">
        <f aca="false">IFERROR(H78/G78,0)</f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4" t="n">
        <f aca="false">IFERROR(J78/$H78,0)</f>
        <v>0</v>
      </c>
      <c r="P78" s="14" t="n">
        <f aca="false">IFERROR(K78/$H78,0)</f>
        <v>0</v>
      </c>
      <c r="Q78" s="14" t="n">
        <f aca="false">IFERROR(L78/$H78,0)</f>
        <v>0</v>
      </c>
      <c r="R78" s="14" t="n">
        <f aca="false">IFERROR(M78/$H78,0)</f>
        <v>0</v>
      </c>
      <c r="S78" s="14" t="n">
        <f aca="false">IFERROR(N78/$H78,0)</f>
        <v>0</v>
      </c>
      <c r="T78" s="15" t="n">
        <f aca="false">IFERROR(SUMPRODUCT(J78:M78,$J$1:$M$1)/(SUM(J78:M78)*100),0)</f>
        <v>0</v>
      </c>
      <c r="U78" s="6" t="s">
        <v>53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f aca="false">SUM(V78:Z78)</f>
        <v>0</v>
      </c>
      <c r="AB78" s="14" t="n">
        <f aca="false">IFERROR(V78/SUM($V78:$Z78),0)</f>
        <v>0</v>
      </c>
      <c r="AC78" s="14" t="n">
        <f aca="false">IFERROR(W78/SUM($V78:$Z78),0)</f>
        <v>0</v>
      </c>
      <c r="AD78" s="14" t="n">
        <f aca="false">IFERROR(X78/SUM($V78:$Z78),0)</f>
        <v>0</v>
      </c>
      <c r="AE78" s="14" t="n">
        <f aca="false">IFERROR(Y78/SUM($V78:$Z78),0)</f>
        <v>0</v>
      </c>
      <c r="AF78" s="14" t="n">
        <f aca="false">IFERROR(Z78/SUM($V78:$Z78),0)</f>
        <v>0</v>
      </c>
      <c r="AG78" s="14" t="n">
        <f aca="false">MAX(AB78:AF78)</f>
        <v>0</v>
      </c>
      <c r="AH78" s="16" t="n">
        <f aca="false">IFERROR(V78/$H78,0)</f>
        <v>0</v>
      </c>
      <c r="AI78" s="16" t="n">
        <f aca="false">IFERROR(W78/$H78,0)</f>
        <v>0</v>
      </c>
      <c r="AJ78" s="16" t="n">
        <f aca="false">IFERROR(X78/$H78,0)</f>
        <v>0</v>
      </c>
      <c r="AK78" s="16" t="n">
        <f aca="false">IFERROR(Y78/$H78,0)</f>
        <v>0</v>
      </c>
      <c r="AL78" s="16" t="n">
        <f aca="false">IFERROR(Z78/$H78,0)</f>
        <v>0</v>
      </c>
      <c r="AM78" s="16" t="n">
        <f aca="false">IFERROR(AA78/H78,0)</f>
        <v>0</v>
      </c>
    </row>
    <row r="79" customFormat="false" ht="25.5" hidden="false" customHeight="false" outlineLevel="0" collapsed="false">
      <c r="A79" s="6" t="n">
        <v>73</v>
      </c>
      <c r="B79" s="6" t="s">
        <v>57</v>
      </c>
      <c r="C79" s="8" t="s">
        <v>62</v>
      </c>
      <c r="D79" s="6" t="s">
        <v>45</v>
      </c>
      <c r="E79" s="9" t="s">
        <v>35</v>
      </c>
      <c r="F79" s="9" t="s">
        <v>36</v>
      </c>
      <c r="G79" s="10" t="n">
        <v>121</v>
      </c>
      <c r="H79" s="11" t="n">
        <v>0</v>
      </c>
      <c r="I79" s="27" t="n">
        <f aca="false">IFERROR(H79/G79,0)</f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4" t="n">
        <f aca="false">IFERROR(J79/$H79,0)</f>
        <v>0</v>
      </c>
      <c r="P79" s="14" t="n">
        <f aca="false">IFERROR(K79/$H79,0)</f>
        <v>0</v>
      </c>
      <c r="Q79" s="14" t="n">
        <f aca="false">IFERROR(L79/$H79,0)</f>
        <v>0</v>
      </c>
      <c r="R79" s="14" t="n">
        <f aca="false">IFERROR(M79/$H79,0)</f>
        <v>0</v>
      </c>
      <c r="S79" s="14" t="n">
        <f aca="false">IFERROR(N79/$H79,0)</f>
        <v>0</v>
      </c>
      <c r="T79" s="15" t="n">
        <f aca="false">IFERROR(SUMPRODUCT(J79:M79,$J$1:$M$1)/(SUM(J79:M79)*100),0)</f>
        <v>0</v>
      </c>
      <c r="U79" s="6" t="s">
        <v>53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f aca="false">SUM(V79:Z79)</f>
        <v>0</v>
      </c>
      <c r="AB79" s="14" t="n">
        <f aca="false">IFERROR(V79/SUM($V79:$Z79),0)</f>
        <v>0</v>
      </c>
      <c r="AC79" s="14" t="n">
        <f aca="false">IFERROR(W79/SUM($V79:$Z79),0)</f>
        <v>0</v>
      </c>
      <c r="AD79" s="14" t="n">
        <f aca="false">IFERROR(X79/SUM($V79:$Z79),0)</f>
        <v>0</v>
      </c>
      <c r="AE79" s="14" t="n">
        <f aca="false">IFERROR(Y79/SUM($V79:$Z79),0)</f>
        <v>0</v>
      </c>
      <c r="AF79" s="14" t="n">
        <f aca="false">IFERROR(Z79/SUM($V79:$Z79),0)</f>
        <v>0</v>
      </c>
      <c r="AG79" s="14" t="n">
        <f aca="false">MAX(AB79:AF79)</f>
        <v>0</v>
      </c>
      <c r="AH79" s="16" t="n">
        <f aca="false">IFERROR(V79/$H79,0)</f>
        <v>0</v>
      </c>
      <c r="AI79" s="16" t="n">
        <f aca="false">IFERROR(W79/$H79,0)</f>
        <v>0</v>
      </c>
      <c r="AJ79" s="16" t="n">
        <f aca="false">IFERROR(X79/$H79,0)</f>
        <v>0</v>
      </c>
      <c r="AK79" s="16" t="n">
        <f aca="false">IFERROR(Y79/$H79,0)</f>
        <v>0</v>
      </c>
      <c r="AL79" s="16" t="n">
        <f aca="false">IFERROR(Z79/$H79,0)</f>
        <v>0</v>
      </c>
      <c r="AM79" s="16" t="n">
        <f aca="false">IFERROR(AA79/H79,0)</f>
        <v>0</v>
      </c>
    </row>
    <row r="80" customFormat="false" ht="25.5" hidden="false" customHeight="false" outlineLevel="0" collapsed="false">
      <c r="A80" s="6" t="n">
        <v>74</v>
      </c>
      <c r="B80" s="6" t="s">
        <v>57</v>
      </c>
      <c r="C80" s="8" t="s">
        <v>62</v>
      </c>
      <c r="D80" s="6" t="s">
        <v>45</v>
      </c>
      <c r="E80" s="9" t="s">
        <v>37</v>
      </c>
      <c r="F80" s="9" t="s">
        <v>38</v>
      </c>
      <c r="G80" s="10" t="n">
        <v>74</v>
      </c>
      <c r="H80" s="11" t="n">
        <v>0</v>
      </c>
      <c r="I80" s="12" t="n">
        <f aca="false">IFERROR(H80/G80,0)</f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4" t="n">
        <f aca="false">IFERROR(J80/$H80,0)</f>
        <v>0</v>
      </c>
      <c r="P80" s="14" t="n">
        <f aca="false">IFERROR(K80/$H80,0)</f>
        <v>0</v>
      </c>
      <c r="Q80" s="14" t="n">
        <f aca="false">IFERROR(L80/$H80,0)</f>
        <v>0</v>
      </c>
      <c r="R80" s="14" t="n">
        <f aca="false">IFERROR(M80/$H80,0)</f>
        <v>0</v>
      </c>
      <c r="S80" s="14" t="n">
        <f aca="false">IFERROR(N80/$H80,0)</f>
        <v>0</v>
      </c>
      <c r="T80" s="15" t="n">
        <f aca="false">IFERROR(SUMPRODUCT(J80:M80,$J$1:$M$1)/(SUM(J80:M80)*100),0)</f>
        <v>0</v>
      </c>
      <c r="U80" s="6" t="s">
        <v>53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f aca="false">SUM(V80:Z80)</f>
        <v>0</v>
      </c>
      <c r="AB80" s="14" t="n">
        <f aca="false">IFERROR(V80/SUM($V80:$Z80),0)</f>
        <v>0</v>
      </c>
      <c r="AC80" s="14" t="n">
        <f aca="false">IFERROR(W80/SUM($V80:$Z80),0)</f>
        <v>0</v>
      </c>
      <c r="AD80" s="14" t="n">
        <f aca="false">IFERROR(X80/SUM($V80:$Z80),0)</f>
        <v>0</v>
      </c>
      <c r="AE80" s="14" t="n">
        <f aca="false">IFERROR(Y80/SUM($V80:$Z80),0)</f>
        <v>0</v>
      </c>
      <c r="AF80" s="14" t="n">
        <f aca="false">IFERROR(Z80/SUM($V80:$Z80),0)</f>
        <v>0</v>
      </c>
      <c r="AG80" s="14" t="n">
        <f aca="false">MAX(AB80:AF80)</f>
        <v>0</v>
      </c>
      <c r="AH80" s="16" t="n">
        <f aca="false">IFERROR(V80/$H80,0)</f>
        <v>0</v>
      </c>
      <c r="AI80" s="16" t="n">
        <f aca="false">IFERROR(W80/$H80,0)</f>
        <v>0</v>
      </c>
      <c r="AJ80" s="16" t="n">
        <f aca="false">IFERROR(X80/$H80,0)</f>
        <v>0</v>
      </c>
      <c r="AK80" s="16" t="n">
        <f aca="false">IFERROR(Y80/$H80,0)</f>
        <v>0</v>
      </c>
      <c r="AL80" s="16" t="n">
        <f aca="false">IFERROR(Z80/$H80,0)</f>
        <v>0</v>
      </c>
      <c r="AM80" s="16" t="n">
        <f aca="false">IFERROR(AA80/H80,0)</f>
        <v>0</v>
      </c>
    </row>
    <row r="81" customFormat="false" ht="25.5" hidden="false" customHeight="false" outlineLevel="0" collapsed="false">
      <c r="A81" s="6" t="n">
        <v>75</v>
      </c>
      <c r="B81" s="17" t="s">
        <v>57</v>
      </c>
      <c r="C81" s="18" t="s">
        <v>62</v>
      </c>
      <c r="D81" s="17" t="s">
        <v>45</v>
      </c>
      <c r="E81" s="19" t="s">
        <v>39</v>
      </c>
      <c r="F81" s="19" t="s">
        <v>40</v>
      </c>
      <c r="G81" s="20" t="n">
        <f aca="false">SUM(G77:G80)</f>
        <v>315</v>
      </c>
      <c r="H81" s="21" t="n">
        <f aca="false">SUM(H77:H80)</f>
        <v>0</v>
      </c>
      <c r="I81" s="28" t="n">
        <f aca="false">IFERROR(H81/G81,0)</f>
        <v>0</v>
      </c>
      <c r="J81" s="23" t="n">
        <f aca="false">SUM(J77:J80)</f>
        <v>0</v>
      </c>
      <c r="K81" s="23" t="n">
        <f aca="false">SUM(K77:K80)</f>
        <v>0</v>
      </c>
      <c r="L81" s="23" t="n">
        <f aca="false">SUM(L77:L80)</f>
        <v>0</v>
      </c>
      <c r="M81" s="23" t="n">
        <f aca="false">SUM(M77:M80)</f>
        <v>0</v>
      </c>
      <c r="N81" s="23" t="n">
        <f aca="false">SUM(N77:N80)</f>
        <v>0</v>
      </c>
      <c r="O81" s="24" t="n">
        <f aca="false">IFERROR(J81/$H81,0)</f>
        <v>0</v>
      </c>
      <c r="P81" s="24" t="n">
        <f aca="false">IFERROR(K81/$H81,0)</f>
        <v>0</v>
      </c>
      <c r="Q81" s="24" t="n">
        <f aca="false">IFERROR(L81/$H81,0)</f>
        <v>0</v>
      </c>
      <c r="R81" s="24" t="n">
        <f aca="false">IFERROR(M81/$H81,0)</f>
        <v>0</v>
      </c>
      <c r="S81" s="24" t="n">
        <f aca="false">IFERROR(N81/$H81,0)</f>
        <v>0</v>
      </c>
      <c r="T81" s="25" t="n">
        <f aca="false">IFERROR(SUMPRODUCT(J81:M81,$J$1:$M$1)/(SUM(J81:M81)*100),0)</f>
        <v>0</v>
      </c>
      <c r="U81" s="17" t="s">
        <v>53</v>
      </c>
      <c r="V81" s="23" t="n">
        <f aca="false">SUM(V77:V80)</f>
        <v>0</v>
      </c>
      <c r="W81" s="23" t="n">
        <f aca="false">SUM(W77:W80)</f>
        <v>0</v>
      </c>
      <c r="X81" s="23" t="n">
        <f aca="false">SUM(X77:X80)</f>
        <v>0</v>
      </c>
      <c r="Y81" s="23" t="n">
        <f aca="false">SUM(Y77:Y80)</f>
        <v>0</v>
      </c>
      <c r="Z81" s="23" t="n">
        <f aca="false">SUM(Z77:Z80)</f>
        <v>0</v>
      </c>
      <c r="AA81" s="23" t="n">
        <f aca="false">SUM(V81:Z81)</f>
        <v>0</v>
      </c>
      <c r="AB81" s="24" t="n">
        <f aca="false">IFERROR(V81/SUM($V81:$Z81),0)</f>
        <v>0</v>
      </c>
      <c r="AC81" s="24" t="n">
        <f aca="false">IFERROR(W81/SUM($V81:$Z81),0)</f>
        <v>0</v>
      </c>
      <c r="AD81" s="24" t="n">
        <f aca="false">IFERROR(X81/SUM($V81:$Z81),0)</f>
        <v>0</v>
      </c>
      <c r="AE81" s="24" t="n">
        <f aca="false">IFERROR(Y81/SUM($V81:$Z81),0)</f>
        <v>0</v>
      </c>
      <c r="AF81" s="24" t="n">
        <f aca="false">IFERROR(Z81/SUM($V81:$Z81),0)</f>
        <v>0</v>
      </c>
      <c r="AG81" s="24" t="n">
        <f aca="false">MAX(AB81:AF81)</f>
        <v>0</v>
      </c>
      <c r="AH81" s="26" t="n">
        <f aca="false">IFERROR(V81/$H81,0)</f>
        <v>0</v>
      </c>
      <c r="AI81" s="26" t="n">
        <f aca="false">IFERROR(W81/$H81,0)</f>
        <v>0</v>
      </c>
      <c r="AJ81" s="26" t="n">
        <f aca="false">IFERROR(X81/$H81,0)</f>
        <v>0</v>
      </c>
      <c r="AK81" s="26" t="n">
        <f aca="false">IFERROR(Y81/$H81,0)</f>
        <v>0</v>
      </c>
      <c r="AL81" s="26" t="n">
        <f aca="false">IFERROR(Z81/$H81,0)</f>
        <v>0</v>
      </c>
      <c r="AM81" s="26" t="n">
        <f aca="false">IFERROR(AA81/H81,0)</f>
        <v>0</v>
      </c>
    </row>
    <row r="82" customFormat="false" ht="25.5" hidden="false" customHeight="false" outlineLevel="0" collapsed="false">
      <c r="A82" s="6" t="n">
        <v>76</v>
      </c>
      <c r="B82" s="6" t="s">
        <v>57</v>
      </c>
      <c r="C82" s="8" t="s">
        <v>63</v>
      </c>
      <c r="D82" s="6" t="s">
        <v>45</v>
      </c>
      <c r="E82" s="9" t="s">
        <v>31</v>
      </c>
      <c r="F82" s="9" t="s">
        <v>32</v>
      </c>
      <c r="G82" s="10" t="n">
        <v>0</v>
      </c>
      <c r="H82" s="11" t="n">
        <v>0</v>
      </c>
      <c r="I82" s="27" t="n">
        <f aca="false">IFERROR(H82/G82,0)</f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4" t="n">
        <f aca="false">IFERROR(J82/$H82,0)</f>
        <v>0</v>
      </c>
      <c r="P82" s="14" t="n">
        <f aca="false">IFERROR(K82/$H82,0)</f>
        <v>0</v>
      </c>
      <c r="Q82" s="14" t="n">
        <f aca="false">IFERROR(L82/$H82,0)</f>
        <v>0</v>
      </c>
      <c r="R82" s="14" t="n">
        <f aca="false">IFERROR(M82/$H82,0)</f>
        <v>0</v>
      </c>
      <c r="S82" s="14" t="n">
        <f aca="false">IFERROR(N82/$H82,0)</f>
        <v>0</v>
      </c>
      <c r="T82" s="15" t="n">
        <f aca="false">IFERROR(SUMPRODUCT(J82:M82,$J$1:$M$1)/(SUM(J82:M82)*100),0)</f>
        <v>0</v>
      </c>
      <c r="U82" s="6" t="s">
        <v>53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f aca="false">SUM(V82:Z82)</f>
        <v>0</v>
      </c>
      <c r="AB82" s="14" t="n">
        <f aca="false">IFERROR(V82/SUM($V82:$Z82),0)</f>
        <v>0</v>
      </c>
      <c r="AC82" s="14" t="n">
        <f aca="false">IFERROR(W82/SUM($V82:$Z82),0)</f>
        <v>0</v>
      </c>
      <c r="AD82" s="14" t="n">
        <f aca="false">IFERROR(X82/SUM($V82:$Z82),0)</f>
        <v>0</v>
      </c>
      <c r="AE82" s="14" t="n">
        <f aca="false">IFERROR(Y82/SUM($V82:$Z82),0)</f>
        <v>0</v>
      </c>
      <c r="AF82" s="14" t="n">
        <f aca="false">IFERROR(Z82/SUM($V82:$Z82),0)</f>
        <v>0</v>
      </c>
      <c r="AG82" s="14" t="n">
        <f aca="false">MAX(AB82:AF82)</f>
        <v>0</v>
      </c>
      <c r="AH82" s="16" t="n">
        <f aca="false">IFERROR(V82/$H82,0)</f>
        <v>0</v>
      </c>
      <c r="AI82" s="16" t="n">
        <f aca="false">IFERROR(W82/$H82,0)</f>
        <v>0</v>
      </c>
      <c r="AJ82" s="16" t="n">
        <f aca="false">IFERROR(X82/$H82,0)</f>
        <v>0</v>
      </c>
      <c r="AK82" s="16" t="n">
        <f aca="false">IFERROR(Y82/$H82,0)</f>
        <v>0</v>
      </c>
      <c r="AL82" s="16" t="n">
        <f aca="false">IFERROR(Z82/$H82,0)</f>
        <v>0</v>
      </c>
      <c r="AM82" s="16" t="n">
        <f aca="false">IFERROR(AA82/H82,0)</f>
        <v>0</v>
      </c>
    </row>
    <row r="83" customFormat="false" ht="25.5" hidden="false" customHeight="false" outlineLevel="0" collapsed="false">
      <c r="A83" s="6" t="n">
        <v>77</v>
      </c>
      <c r="B83" s="6" t="s">
        <v>57</v>
      </c>
      <c r="C83" s="8" t="s">
        <v>63</v>
      </c>
      <c r="D83" s="6" t="s">
        <v>45</v>
      </c>
      <c r="E83" s="9" t="s">
        <v>33</v>
      </c>
      <c r="F83" s="9" t="s">
        <v>34</v>
      </c>
      <c r="G83" s="10" t="n">
        <v>2</v>
      </c>
      <c r="H83" s="11" t="n">
        <v>2</v>
      </c>
      <c r="I83" s="27" t="n">
        <f aca="false">IFERROR(H83/G83,0)</f>
        <v>1</v>
      </c>
      <c r="J83" s="13" t="n">
        <v>7</v>
      </c>
      <c r="K83" s="13" t="n">
        <v>3</v>
      </c>
      <c r="L83" s="13" t="n">
        <v>0</v>
      </c>
      <c r="M83" s="13" t="n">
        <v>0</v>
      </c>
      <c r="N83" s="13" t="n">
        <v>0</v>
      </c>
      <c r="O83" s="14" t="n">
        <f aca="false">IFERROR(J83/$H83,0)</f>
        <v>3.5</v>
      </c>
      <c r="P83" s="14" t="n">
        <f aca="false">IFERROR(K83/$H83,0)</f>
        <v>1.5</v>
      </c>
      <c r="Q83" s="14" t="n">
        <f aca="false">IFERROR(L83/$H83,0)</f>
        <v>0</v>
      </c>
      <c r="R83" s="14" t="n">
        <f aca="false">IFERROR(M83/$H83,0)</f>
        <v>0</v>
      </c>
      <c r="S83" s="14" t="n">
        <f aca="false">IFERROR(N83/$H83,0)</f>
        <v>0</v>
      </c>
      <c r="T83" s="15" t="n">
        <f aca="false">IFERROR(SUMPRODUCT(J83:M83,$J$1:$M$1)/(SUM(J83:M83)*100),0)</f>
        <v>0.825</v>
      </c>
      <c r="U83" s="6" t="str">
        <f aca="false">IF(T83&gt;=0.75,"Molto soddisfatto",IF(AND(T83&gt;0.5,T83&lt;0.75),"Soddisfatto",IF(AND(T83&gt;=0.25,T83&lt;=0.5),"Parzialmente soddisfatto","Insoddisfatto")))</f>
        <v>Molto soddisfatto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f aca="false">SUM(V83:Z83)</f>
        <v>0</v>
      </c>
      <c r="AB83" s="14" t="n">
        <f aca="false">IFERROR(V83/SUM($V83:$Z83),0)</f>
        <v>0</v>
      </c>
      <c r="AC83" s="14" t="n">
        <f aca="false">IFERROR(W83/SUM($V83:$Z83),0)</f>
        <v>0</v>
      </c>
      <c r="AD83" s="14" t="n">
        <f aca="false">IFERROR(X83/SUM($V83:$Z83),0)</f>
        <v>0</v>
      </c>
      <c r="AE83" s="14" t="n">
        <f aca="false">IFERROR(Y83/SUM($V83:$Z83),0)</f>
        <v>0</v>
      </c>
      <c r="AF83" s="14" t="n">
        <f aca="false">IFERROR(Z83/SUM($V83:$Z83),0)</f>
        <v>0</v>
      </c>
      <c r="AG83" s="14" t="n">
        <f aca="false">MAX(AB83:AF83)</f>
        <v>0</v>
      </c>
      <c r="AH83" s="16" t="n">
        <f aca="false">IFERROR(V83/$H83,0)</f>
        <v>0</v>
      </c>
      <c r="AI83" s="16" t="n">
        <f aca="false">IFERROR(W83/$H83,0)</f>
        <v>0</v>
      </c>
      <c r="AJ83" s="16" t="n">
        <f aca="false">IFERROR(X83/$H83,0)</f>
        <v>0</v>
      </c>
      <c r="AK83" s="16" t="n">
        <f aca="false">IFERROR(Y83/$H83,0)</f>
        <v>0</v>
      </c>
      <c r="AL83" s="16" t="n">
        <f aca="false">IFERROR(Z83/$H83,0)</f>
        <v>0</v>
      </c>
      <c r="AM83" s="16" t="n">
        <f aca="false">IFERROR(AA83/H83,0)</f>
        <v>0</v>
      </c>
    </row>
    <row r="84" customFormat="false" ht="25.5" hidden="false" customHeight="false" outlineLevel="0" collapsed="false">
      <c r="A84" s="6" t="n">
        <v>78</v>
      </c>
      <c r="B84" s="6" t="s">
        <v>57</v>
      </c>
      <c r="C84" s="8" t="s">
        <v>63</v>
      </c>
      <c r="D84" s="6" t="s">
        <v>45</v>
      </c>
      <c r="E84" s="9" t="s">
        <v>50</v>
      </c>
      <c r="F84" s="9" t="s">
        <v>51</v>
      </c>
      <c r="G84" s="10" t="n">
        <v>0</v>
      </c>
      <c r="H84" s="11" t="n">
        <v>0</v>
      </c>
      <c r="I84" s="27" t="n">
        <f aca="false">IFERROR(H84/G84,0)</f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4" t="n">
        <f aca="false">IFERROR(J84/$H84,0)</f>
        <v>0</v>
      </c>
      <c r="P84" s="14" t="n">
        <f aca="false">IFERROR(K84/$H84,0)</f>
        <v>0</v>
      </c>
      <c r="Q84" s="14" t="n">
        <f aca="false">IFERROR(L84/$H84,0)</f>
        <v>0</v>
      </c>
      <c r="R84" s="14" t="n">
        <f aca="false">IFERROR(M84/$H84,0)</f>
        <v>0</v>
      </c>
      <c r="S84" s="14" t="n">
        <f aca="false">IFERROR(N84/$H84,0)</f>
        <v>0</v>
      </c>
      <c r="T84" s="15" t="n">
        <f aca="false">IFERROR(SUMPRODUCT(J84:M84,$J$1:$M$1)/(SUM(J84:M84)*100),0)</f>
        <v>0</v>
      </c>
      <c r="U84" s="6" t="str">
        <f aca="false">IF(T84&gt;=0.75,"Molto soddisfatto",IF(AND(T84&gt;0.5,T84&lt;0.75),"Soddisfatto",IF(AND(T84&gt;=0.25,T84&lt;=0.5),"Parzialmente soddisfatto","Insoddisfatto")))</f>
        <v>Insoddisfatto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f aca="false">SUM(V84:Z84)</f>
        <v>0</v>
      </c>
      <c r="AB84" s="14" t="n">
        <f aca="false">IFERROR(V84/SUM($V84:$Z84),0)</f>
        <v>0</v>
      </c>
      <c r="AC84" s="14" t="n">
        <f aca="false">IFERROR(W84/SUM($V84:$Z84),0)</f>
        <v>0</v>
      </c>
      <c r="AD84" s="14" t="n">
        <f aca="false">IFERROR(X84/SUM($V84:$Z84),0)</f>
        <v>0</v>
      </c>
      <c r="AE84" s="14" t="n">
        <f aca="false">IFERROR(Y84/SUM($V84:$Z84),0)</f>
        <v>0</v>
      </c>
      <c r="AF84" s="14" t="n">
        <f aca="false">IFERROR(Z84/SUM($V84:$Z84),0)</f>
        <v>0</v>
      </c>
      <c r="AG84" s="14" t="n">
        <f aca="false">MAX(AB84:AF84)</f>
        <v>0</v>
      </c>
      <c r="AH84" s="16" t="n">
        <f aca="false">IFERROR(V84/$H84,0)</f>
        <v>0</v>
      </c>
      <c r="AI84" s="16" t="n">
        <f aca="false">IFERROR(W84/$H84,0)</f>
        <v>0</v>
      </c>
      <c r="AJ84" s="16" t="n">
        <f aca="false">IFERROR(X84/$H84,0)</f>
        <v>0</v>
      </c>
      <c r="AK84" s="16" t="n">
        <f aca="false">IFERROR(Y84/$H84,0)</f>
        <v>0</v>
      </c>
      <c r="AL84" s="16" t="n">
        <f aca="false">IFERROR(Z84/$H84,0)</f>
        <v>0</v>
      </c>
      <c r="AM84" s="16" t="n">
        <f aca="false">IFERROR(AA84/H84,0)</f>
        <v>0</v>
      </c>
    </row>
    <row r="85" customFormat="false" ht="25.5" hidden="false" customHeight="false" outlineLevel="0" collapsed="false">
      <c r="A85" s="6" t="n">
        <v>79</v>
      </c>
      <c r="B85" s="17" t="s">
        <v>57</v>
      </c>
      <c r="C85" s="18" t="s">
        <v>63</v>
      </c>
      <c r="D85" s="17" t="s">
        <v>45</v>
      </c>
      <c r="E85" s="19" t="s">
        <v>39</v>
      </c>
      <c r="F85" s="19" t="s">
        <v>40</v>
      </c>
      <c r="G85" s="20" t="n">
        <f aca="false">SUM(G82:G84)</f>
        <v>2</v>
      </c>
      <c r="H85" s="21" t="n">
        <f aca="false">SUM(H82:H84)</f>
        <v>2</v>
      </c>
      <c r="I85" s="28" t="n">
        <f aca="false">IFERROR(H85/G85,0)</f>
        <v>1</v>
      </c>
      <c r="J85" s="23" t="n">
        <f aca="false">SUM(J82:J84)</f>
        <v>7</v>
      </c>
      <c r="K85" s="23" t="n">
        <f aca="false">SUM(K82:K84)</f>
        <v>3</v>
      </c>
      <c r="L85" s="23" t="n">
        <f aca="false">SUM(L82:L84)</f>
        <v>0</v>
      </c>
      <c r="M85" s="23" t="n">
        <f aca="false">SUM(M82:M84)</f>
        <v>0</v>
      </c>
      <c r="N85" s="23" t="n">
        <f aca="false">SUM(N82:N84)</f>
        <v>0</v>
      </c>
      <c r="O85" s="24" t="n">
        <f aca="false">IFERROR(J85/$H85,0)</f>
        <v>3.5</v>
      </c>
      <c r="P85" s="24" t="n">
        <f aca="false">IFERROR(K85/$H85,0)</f>
        <v>1.5</v>
      </c>
      <c r="Q85" s="24" t="n">
        <f aca="false">IFERROR(L85/$H85,0)</f>
        <v>0</v>
      </c>
      <c r="R85" s="24" t="n">
        <f aca="false">IFERROR(M85/$H85,0)</f>
        <v>0</v>
      </c>
      <c r="S85" s="24" t="n">
        <f aca="false">IFERROR(N85/$H85,0)</f>
        <v>0</v>
      </c>
      <c r="T85" s="25" t="n">
        <f aca="false">IFERROR(SUMPRODUCT(J85:M85,$J$1:$M$1)/(SUM(J85:M85)*100),0)</f>
        <v>0.825</v>
      </c>
      <c r="U85" s="17" t="str">
        <f aca="false">IF(T85&gt;=0.75,"Molto soddisfatto",IF(AND(T85&gt;0.5,T85&lt;0.75),"Soddisfatto",IF(AND(T85&gt;=0.25,T85&lt;=0.5),"Parzialmente soddisfatto","Insoddisfatto")))</f>
        <v>Molto soddisfatto</v>
      </c>
      <c r="V85" s="23" t="n">
        <f aca="false">SUM(V82:V84)</f>
        <v>0</v>
      </c>
      <c r="W85" s="23" t="n">
        <f aca="false">SUM(W82:W84)</f>
        <v>0</v>
      </c>
      <c r="X85" s="23" t="n">
        <f aca="false">SUM(X82:X84)</f>
        <v>0</v>
      </c>
      <c r="Y85" s="23" t="n">
        <f aca="false">SUM(Y82:Y84)</f>
        <v>0</v>
      </c>
      <c r="Z85" s="23" t="n">
        <f aca="false">SUM(Z82:Z84)</f>
        <v>0</v>
      </c>
      <c r="AA85" s="23" t="n">
        <f aca="false">SUM(V85:Z85)</f>
        <v>0</v>
      </c>
      <c r="AB85" s="24" t="n">
        <f aca="false">IFERROR(V85/SUM($V85:$Z85),0)</f>
        <v>0</v>
      </c>
      <c r="AC85" s="24" t="n">
        <f aca="false">IFERROR(W85/SUM($V85:$Z85),0)</f>
        <v>0</v>
      </c>
      <c r="AD85" s="24" t="n">
        <f aca="false">IFERROR(X85/SUM($V85:$Z85),0)</f>
        <v>0</v>
      </c>
      <c r="AE85" s="24" t="n">
        <f aca="false">IFERROR(Y85/SUM($V85:$Z85),0)</f>
        <v>0</v>
      </c>
      <c r="AF85" s="24" t="n">
        <f aca="false">IFERROR(Z85/SUM($V85:$Z85),0)</f>
        <v>0</v>
      </c>
      <c r="AG85" s="24" t="n">
        <f aca="false">MAX(AB85:AF85)</f>
        <v>0</v>
      </c>
      <c r="AH85" s="26" t="n">
        <f aca="false">IFERROR(V85/$H85,0)</f>
        <v>0</v>
      </c>
      <c r="AI85" s="26" t="n">
        <f aca="false">IFERROR(W85/$H85,0)</f>
        <v>0</v>
      </c>
      <c r="AJ85" s="26" t="n">
        <f aca="false">IFERROR(X85/$H85,0)</f>
        <v>0</v>
      </c>
      <c r="AK85" s="26" t="n">
        <f aca="false">IFERROR(Y85/$H85,0)</f>
        <v>0</v>
      </c>
      <c r="AL85" s="26" t="n">
        <f aca="false">IFERROR(Z85/$H85,0)</f>
        <v>0</v>
      </c>
      <c r="AM85" s="26" t="n">
        <f aca="false">IFERROR(AA85/H85,0)</f>
        <v>0</v>
      </c>
    </row>
    <row r="86" customFormat="false" ht="25.5" hidden="false" customHeight="false" outlineLevel="0" collapsed="false">
      <c r="A86" s="6" t="n">
        <v>80</v>
      </c>
      <c r="B86" s="6" t="s">
        <v>57</v>
      </c>
      <c r="C86" s="8" t="s">
        <v>64</v>
      </c>
      <c r="D86" s="6" t="s">
        <v>45</v>
      </c>
      <c r="E86" s="9" t="s">
        <v>31</v>
      </c>
      <c r="F86" s="9" t="s">
        <v>32</v>
      </c>
      <c r="G86" s="10" t="n">
        <v>10</v>
      </c>
      <c r="H86" s="11" t="n">
        <v>2</v>
      </c>
      <c r="I86" s="27" t="n">
        <f aca="false">IFERROR(H86/G86,0)</f>
        <v>0.2</v>
      </c>
      <c r="J86" s="13" t="n">
        <v>6</v>
      </c>
      <c r="K86" s="13" t="n">
        <v>2</v>
      </c>
      <c r="L86" s="13" t="n">
        <v>0</v>
      </c>
      <c r="M86" s="13" t="n">
        <v>0</v>
      </c>
      <c r="N86" s="13" t="n">
        <v>0</v>
      </c>
      <c r="O86" s="14" t="n">
        <f aca="false">IFERROR(J86/$H86,0)</f>
        <v>3</v>
      </c>
      <c r="P86" s="14" t="n">
        <f aca="false">IFERROR(K86/$H86,0)</f>
        <v>1</v>
      </c>
      <c r="Q86" s="14" t="n">
        <f aca="false">IFERROR(L86/$H86,0)</f>
        <v>0</v>
      </c>
      <c r="R86" s="14" t="n">
        <f aca="false">IFERROR(M86/$H86,0)</f>
        <v>0</v>
      </c>
      <c r="S86" s="14" t="n">
        <f aca="false">IFERROR(N86/$H86,0)</f>
        <v>0</v>
      </c>
      <c r="T86" s="15" t="n">
        <f aca="false">IFERROR(SUMPRODUCT(J86:M86,$J$1:$M$1)/(SUM(J86:M86)*100),0)</f>
        <v>0.8375</v>
      </c>
      <c r="U86" s="6" t="str">
        <f aca="false">IF(T86&gt;=0.75,"Molto soddisfatto",IF(AND(T86&gt;0.5,T86&lt;0.75),"Soddisfatto",IF(AND(T86&gt;=0.25,T86&lt;=0.5),"Parzialmente soddisfatto","Insoddisfatto")))</f>
        <v>Molto soddisfatto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f aca="false">SUM(V86:Z86)</f>
        <v>0</v>
      </c>
      <c r="AB86" s="14" t="n">
        <f aca="false">IFERROR(V86/SUM($V86:$Z86),0)</f>
        <v>0</v>
      </c>
      <c r="AC86" s="14" t="n">
        <f aca="false">IFERROR(W86/SUM($V86:$Z86),0)</f>
        <v>0</v>
      </c>
      <c r="AD86" s="14" t="n">
        <f aca="false">IFERROR(X86/SUM($V86:$Z86),0)</f>
        <v>0</v>
      </c>
      <c r="AE86" s="14" t="n">
        <f aca="false">IFERROR(Y86/SUM($V86:$Z86),0)</f>
        <v>0</v>
      </c>
      <c r="AF86" s="14" t="n">
        <f aca="false">IFERROR(Z86/SUM($V86:$Z86),0)</f>
        <v>0</v>
      </c>
      <c r="AG86" s="14" t="n">
        <f aca="false">MAX(AB86:AF86)</f>
        <v>0</v>
      </c>
      <c r="AH86" s="16" t="n">
        <f aca="false">IFERROR(V86/$H86,0)</f>
        <v>0</v>
      </c>
      <c r="AI86" s="16" t="n">
        <f aca="false">IFERROR(W86/$H86,0)</f>
        <v>0</v>
      </c>
      <c r="AJ86" s="16" t="n">
        <f aca="false">IFERROR(X86/$H86,0)</f>
        <v>0</v>
      </c>
      <c r="AK86" s="16" t="n">
        <f aca="false">IFERROR(Y86/$H86,0)</f>
        <v>0</v>
      </c>
      <c r="AL86" s="16" t="n">
        <f aca="false">IFERROR(Z86/$H86,0)</f>
        <v>0</v>
      </c>
      <c r="AM86" s="16" t="n">
        <f aca="false">IFERROR(AA86/H86,0)</f>
        <v>0</v>
      </c>
    </row>
    <row r="87" customFormat="false" ht="25.5" hidden="false" customHeight="false" outlineLevel="0" collapsed="false">
      <c r="A87" s="6" t="n">
        <v>81</v>
      </c>
      <c r="B87" s="6" t="s">
        <v>57</v>
      </c>
      <c r="C87" s="8" t="s">
        <v>64</v>
      </c>
      <c r="D87" s="6" t="s">
        <v>45</v>
      </c>
      <c r="E87" s="9" t="s">
        <v>33</v>
      </c>
      <c r="F87" s="9" t="s">
        <v>34</v>
      </c>
      <c r="G87" s="10" t="n">
        <v>0</v>
      </c>
      <c r="H87" s="11" t="n">
        <v>0</v>
      </c>
      <c r="I87" s="27" t="n">
        <f aca="false">IFERROR(H87/G87,0)</f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4" t="n">
        <f aca="false">IFERROR(J87/$H87,0)</f>
        <v>0</v>
      </c>
      <c r="P87" s="14" t="n">
        <f aca="false">IFERROR(K87/$H87,0)</f>
        <v>0</v>
      </c>
      <c r="Q87" s="14" t="n">
        <f aca="false">IFERROR(L87/$H87,0)</f>
        <v>0</v>
      </c>
      <c r="R87" s="14" t="n">
        <f aca="false">IFERROR(M87/$H87,0)</f>
        <v>0</v>
      </c>
      <c r="S87" s="14" t="n">
        <f aca="false">IFERROR(N87/$H87,0)</f>
        <v>0</v>
      </c>
      <c r="T87" s="15" t="n">
        <f aca="false">IFERROR(SUMPRODUCT(J87:M87,$J$1:$M$1)/(SUM(J87:M87)*100),0)</f>
        <v>0</v>
      </c>
      <c r="U87" s="6" t="str">
        <f aca="false">IF(T87&gt;=0.75,"Molto soddisfatto",IF(AND(T87&gt;0.5,T87&lt;0.75),"Soddisfatto",IF(AND(T87&gt;=0.25,T87&lt;=0.5),"Parzialmente soddisfatto","Insoddisfatto")))</f>
        <v>Insoddisfatto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f aca="false">SUM(V87:Z87)</f>
        <v>0</v>
      </c>
      <c r="AB87" s="14" t="n">
        <f aca="false">IFERROR(V87/SUM($V87:$Z87),0)</f>
        <v>0</v>
      </c>
      <c r="AC87" s="14" t="n">
        <f aca="false">IFERROR(W87/SUM($V87:$Z87),0)</f>
        <v>0</v>
      </c>
      <c r="AD87" s="14" t="n">
        <f aca="false">IFERROR(X87/SUM($V87:$Z87),0)</f>
        <v>0</v>
      </c>
      <c r="AE87" s="14" t="n">
        <f aca="false">IFERROR(Y87/SUM($V87:$Z87),0)</f>
        <v>0</v>
      </c>
      <c r="AF87" s="14" t="n">
        <f aca="false">IFERROR(Z87/SUM($V87:$Z87),0)</f>
        <v>0</v>
      </c>
      <c r="AG87" s="14" t="n">
        <f aca="false">MAX(AB87:AF87)</f>
        <v>0</v>
      </c>
      <c r="AH87" s="16" t="n">
        <f aca="false">IFERROR(V87/$H87,0)</f>
        <v>0</v>
      </c>
      <c r="AI87" s="16" t="n">
        <f aca="false">IFERROR(W87/$H87,0)</f>
        <v>0</v>
      </c>
      <c r="AJ87" s="16" t="n">
        <f aca="false">IFERROR(X87/$H87,0)</f>
        <v>0</v>
      </c>
      <c r="AK87" s="16" t="n">
        <f aca="false">IFERROR(Y87/$H87,0)</f>
        <v>0</v>
      </c>
      <c r="AL87" s="16" t="n">
        <f aca="false">IFERROR(Z87/$H87,0)</f>
        <v>0</v>
      </c>
      <c r="AM87" s="16" t="n">
        <f aca="false">IFERROR(AA87/H87,0)</f>
        <v>0</v>
      </c>
    </row>
    <row r="88" customFormat="false" ht="25.5" hidden="false" customHeight="false" outlineLevel="0" collapsed="false">
      <c r="A88" s="6" t="n">
        <v>82</v>
      </c>
      <c r="B88" s="6" t="s">
        <v>57</v>
      </c>
      <c r="C88" s="8" t="s">
        <v>64</v>
      </c>
      <c r="D88" s="6" t="s">
        <v>45</v>
      </c>
      <c r="E88" s="9" t="s">
        <v>35</v>
      </c>
      <c r="F88" s="9" t="s">
        <v>36</v>
      </c>
      <c r="G88" s="10" t="n">
        <v>0</v>
      </c>
      <c r="H88" s="11" t="n">
        <v>0</v>
      </c>
      <c r="I88" s="27" t="n">
        <f aca="false">IFERROR(H88/G88,0)</f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4" t="n">
        <f aca="false">IFERROR(J88/$H88,0)</f>
        <v>0</v>
      </c>
      <c r="P88" s="14" t="n">
        <f aca="false">IFERROR(K88/$H88,0)</f>
        <v>0</v>
      </c>
      <c r="Q88" s="14" t="n">
        <f aca="false">IFERROR(L88/$H88,0)</f>
        <v>0</v>
      </c>
      <c r="R88" s="14" t="n">
        <f aca="false">IFERROR(M88/$H88,0)</f>
        <v>0</v>
      </c>
      <c r="S88" s="14" t="n">
        <f aca="false">IFERROR(N88/$H88,0)</f>
        <v>0</v>
      </c>
      <c r="T88" s="15" t="n">
        <f aca="false">IFERROR(SUMPRODUCT(J88:M88,$J$1:$M$1)/(SUM(J88:M88)*100),0)</f>
        <v>0</v>
      </c>
      <c r="U88" s="6" t="str">
        <f aca="false">IF(T88&gt;=0.75,"Molto soddisfatto",IF(AND(T88&gt;0.5,T88&lt;0.75),"Soddisfatto",IF(AND(T88&gt;=0.25,T88&lt;=0.5),"Parzialmente soddisfatto","Insoddisfatto")))</f>
        <v>Insoddisfatto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f aca="false">SUM(V88:Z88)</f>
        <v>0</v>
      </c>
      <c r="AB88" s="14" t="n">
        <f aca="false">IFERROR(V88/SUM($V88:$Z88),0)</f>
        <v>0</v>
      </c>
      <c r="AC88" s="14" t="n">
        <f aca="false">IFERROR(W88/SUM($V88:$Z88),0)</f>
        <v>0</v>
      </c>
      <c r="AD88" s="14" t="n">
        <f aca="false">IFERROR(X88/SUM($V88:$Z88),0)</f>
        <v>0</v>
      </c>
      <c r="AE88" s="14" t="n">
        <f aca="false">IFERROR(Y88/SUM($V88:$Z88),0)</f>
        <v>0</v>
      </c>
      <c r="AF88" s="14" t="n">
        <f aca="false">IFERROR(Z88/SUM($V88:$Z88),0)</f>
        <v>0</v>
      </c>
      <c r="AG88" s="14" t="n">
        <f aca="false">MAX(AB88:AF88)</f>
        <v>0</v>
      </c>
      <c r="AH88" s="16" t="n">
        <f aca="false">IFERROR(V88/$H88,0)</f>
        <v>0</v>
      </c>
      <c r="AI88" s="16" t="n">
        <f aca="false">IFERROR(W88/$H88,0)</f>
        <v>0</v>
      </c>
      <c r="AJ88" s="16" t="n">
        <f aca="false">IFERROR(X88/$H88,0)</f>
        <v>0</v>
      </c>
      <c r="AK88" s="16" t="n">
        <f aca="false">IFERROR(Y88/$H88,0)</f>
        <v>0</v>
      </c>
      <c r="AL88" s="16" t="n">
        <f aca="false">IFERROR(Z88/$H88,0)</f>
        <v>0</v>
      </c>
      <c r="AM88" s="16" t="n">
        <f aca="false">IFERROR(AA88/H88,0)</f>
        <v>0</v>
      </c>
    </row>
    <row r="89" customFormat="false" ht="25.5" hidden="false" customHeight="false" outlineLevel="0" collapsed="false">
      <c r="A89" s="6" t="n">
        <v>83</v>
      </c>
      <c r="B89" s="6" t="s">
        <v>57</v>
      </c>
      <c r="C89" s="8" t="s">
        <v>64</v>
      </c>
      <c r="D89" s="6" t="s">
        <v>45</v>
      </c>
      <c r="E89" s="9" t="s">
        <v>37</v>
      </c>
      <c r="F89" s="9" t="s">
        <v>38</v>
      </c>
      <c r="G89" s="10" t="n">
        <v>0</v>
      </c>
      <c r="H89" s="11" t="n">
        <v>0</v>
      </c>
      <c r="I89" s="27" t="n">
        <f aca="false">IFERROR(H89/G89,0)</f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4" t="n">
        <f aca="false">IFERROR(J89/$H89,0)</f>
        <v>0</v>
      </c>
      <c r="P89" s="14" t="n">
        <f aca="false">IFERROR(K89/$H89,0)</f>
        <v>0</v>
      </c>
      <c r="Q89" s="14" t="n">
        <f aca="false">IFERROR(L89/$H89,0)</f>
        <v>0</v>
      </c>
      <c r="R89" s="14" t="n">
        <f aca="false">IFERROR(M89/$H89,0)</f>
        <v>0</v>
      </c>
      <c r="S89" s="14" t="n">
        <f aca="false">IFERROR(N89/$H89,0)</f>
        <v>0</v>
      </c>
      <c r="T89" s="15" t="n">
        <f aca="false">IFERROR(SUMPRODUCT(J89:M89,$J$1:$M$1)/(SUM(J89:M89)*100),0)</f>
        <v>0</v>
      </c>
      <c r="U89" s="6" t="str">
        <f aca="false">IF(T89&gt;=0.75,"Molto soddisfatto",IF(AND(T89&gt;0.5,T89&lt;0.75),"Soddisfatto",IF(AND(T89&gt;=0.25,T89&lt;=0.5),"Parzialmente soddisfatto","Insoddisfatto")))</f>
        <v>Insoddisfatto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f aca="false">SUM(V89:Z89)</f>
        <v>0</v>
      </c>
      <c r="AB89" s="14" t="n">
        <f aca="false">IFERROR(V89/SUM($V89:$Z89),0)</f>
        <v>0</v>
      </c>
      <c r="AC89" s="14" t="n">
        <f aca="false">IFERROR(W89/SUM($V89:$Z89),0)</f>
        <v>0</v>
      </c>
      <c r="AD89" s="14" t="n">
        <f aca="false">IFERROR(X89/SUM($V89:$Z89),0)</f>
        <v>0</v>
      </c>
      <c r="AE89" s="14" t="n">
        <f aca="false">IFERROR(Y89/SUM($V89:$Z89),0)</f>
        <v>0</v>
      </c>
      <c r="AF89" s="14" t="n">
        <f aca="false">IFERROR(Z89/SUM($V89:$Z89),0)</f>
        <v>0</v>
      </c>
      <c r="AG89" s="14" t="n">
        <f aca="false">MAX(AB89:AF89)</f>
        <v>0</v>
      </c>
      <c r="AH89" s="16" t="n">
        <f aca="false">IFERROR(V89/$H89,0)</f>
        <v>0</v>
      </c>
      <c r="AI89" s="16" t="n">
        <f aca="false">IFERROR(W89/$H89,0)</f>
        <v>0</v>
      </c>
      <c r="AJ89" s="16" t="n">
        <f aca="false">IFERROR(X89/$H89,0)</f>
        <v>0</v>
      </c>
      <c r="AK89" s="16" t="n">
        <f aca="false">IFERROR(Y89/$H89,0)</f>
        <v>0</v>
      </c>
      <c r="AL89" s="16" t="n">
        <f aca="false">IFERROR(Z89/$H89,0)</f>
        <v>0</v>
      </c>
      <c r="AM89" s="16" t="n">
        <f aca="false">IFERROR(AA89/H89,0)</f>
        <v>0</v>
      </c>
    </row>
    <row r="90" customFormat="false" ht="25.5" hidden="false" customHeight="false" outlineLevel="0" collapsed="false">
      <c r="A90" s="6" t="n">
        <v>84</v>
      </c>
      <c r="B90" s="17" t="s">
        <v>57</v>
      </c>
      <c r="C90" s="18" t="s">
        <v>64</v>
      </c>
      <c r="D90" s="17" t="s">
        <v>45</v>
      </c>
      <c r="E90" s="19" t="s">
        <v>39</v>
      </c>
      <c r="F90" s="19" t="s">
        <v>40</v>
      </c>
      <c r="G90" s="20" t="n">
        <f aca="false">SUM(G86:G89)</f>
        <v>10</v>
      </c>
      <c r="H90" s="21" t="n">
        <f aca="false">SUM(H86:H89)</f>
        <v>2</v>
      </c>
      <c r="I90" s="28" t="n">
        <f aca="false">IFERROR(H90/G90,0)</f>
        <v>0.2</v>
      </c>
      <c r="J90" s="23" t="n">
        <f aca="false">SUM(J86:J89)</f>
        <v>6</v>
      </c>
      <c r="K90" s="23" t="n">
        <f aca="false">SUM(K86:K89)</f>
        <v>2</v>
      </c>
      <c r="L90" s="23" t="n">
        <f aca="false">SUM(L86:L89)</f>
        <v>0</v>
      </c>
      <c r="M90" s="23" t="n">
        <f aca="false">SUM(M86:M89)</f>
        <v>0</v>
      </c>
      <c r="N90" s="23" t="n">
        <f aca="false">SUM(N86:N89)</f>
        <v>0</v>
      </c>
      <c r="O90" s="24" t="n">
        <f aca="false">IFERROR(J90/$H90,0)</f>
        <v>3</v>
      </c>
      <c r="P90" s="24" t="n">
        <f aca="false">IFERROR(K90/$H90,0)</f>
        <v>1</v>
      </c>
      <c r="Q90" s="24" t="n">
        <f aca="false">IFERROR(L90/$H90,0)</f>
        <v>0</v>
      </c>
      <c r="R90" s="24" t="n">
        <f aca="false">IFERROR(M90/$H90,0)</f>
        <v>0</v>
      </c>
      <c r="S90" s="24" t="n">
        <f aca="false">IFERROR(N90/$H90,0)</f>
        <v>0</v>
      </c>
      <c r="T90" s="25" t="n">
        <f aca="false">IFERROR(SUMPRODUCT(J90:M90,$J$1:$M$1)/(SUM(J90:M90)*100),0)</f>
        <v>0.8375</v>
      </c>
      <c r="U90" s="17" t="str">
        <f aca="false">IF(T90&gt;=0.75,"Molto soddisfatto",IF(AND(T90&gt;0.5,T90&lt;0.75),"Soddisfatto",IF(AND(T90&gt;=0.25,T90&lt;=0.5),"Parzialmente soddisfatto","Insoddisfatto")))</f>
        <v>Molto soddisfatto</v>
      </c>
      <c r="V90" s="23" t="n">
        <f aca="false">SUM(V86:V89)</f>
        <v>0</v>
      </c>
      <c r="W90" s="23" t="n">
        <f aca="false">SUM(W86:W89)</f>
        <v>0</v>
      </c>
      <c r="X90" s="23" t="n">
        <f aca="false">SUM(X86:X89)</f>
        <v>0</v>
      </c>
      <c r="Y90" s="23" t="n">
        <f aca="false">SUM(Y86:Y89)</f>
        <v>0</v>
      </c>
      <c r="Z90" s="23" t="n">
        <f aca="false">SUM(Z86:Z89)</f>
        <v>0</v>
      </c>
      <c r="AA90" s="23" t="n">
        <f aca="false">SUM(V90:Z90)</f>
        <v>0</v>
      </c>
      <c r="AB90" s="24" t="n">
        <f aca="false">IFERROR(V90/SUM($V90:$Z90),0)</f>
        <v>0</v>
      </c>
      <c r="AC90" s="24" t="n">
        <f aca="false">IFERROR(W90/SUM($V90:$Z90),0)</f>
        <v>0</v>
      </c>
      <c r="AD90" s="24" t="n">
        <f aca="false">IFERROR(X90/SUM($V90:$Z90),0)</f>
        <v>0</v>
      </c>
      <c r="AE90" s="24" t="n">
        <f aca="false">IFERROR(Y90/SUM($V90:$Z90),0)</f>
        <v>0</v>
      </c>
      <c r="AF90" s="24" t="n">
        <f aca="false">IFERROR(Z90/SUM($V90:$Z90),0)</f>
        <v>0</v>
      </c>
      <c r="AG90" s="24" t="n">
        <f aca="false">MAX(AB90:AF90)</f>
        <v>0</v>
      </c>
      <c r="AH90" s="26" t="n">
        <f aca="false">IFERROR(V90/$H90,0)</f>
        <v>0</v>
      </c>
      <c r="AI90" s="26" t="n">
        <f aca="false">IFERROR(W90/$H90,0)</f>
        <v>0</v>
      </c>
      <c r="AJ90" s="26" t="n">
        <f aca="false">IFERROR(X90/$H90,0)</f>
        <v>0</v>
      </c>
      <c r="AK90" s="26" t="n">
        <f aca="false">IFERROR(Y90/$H90,0)</f>
        <v>0</v>
      </c>
      <c r="AL90" s="26" t="n">
        <f aca="false">IFERROR(Z90/$H90,0)</f>
        <v>0</v>
      </c>
      <c r="AM90" s="26" t="n">
        <f aca="false">IFERROR(AA90/H90,0)</f>
        <v>0</v>
      </c>
    </row>
    <row r="91" customFormat="false" ht="25.5" hidden="false" customHeight="false" outlineLevel="0" collapsed="false">
      <c r="A91" s="6" t="n">
        <v>85</v>
      </c>
      <c r="B91" s="6" t="s">
        <v>57</v>
      </c>
      <c r="C91" s="8" t="s">
        <v>65</v>
      </c>
      <c r="D91" s="6" t="s">
        <v>45</v>
      </c>
      <c r="E91" s="9" t="s">
        <v>31</v>
      </c>
      <c r="F91" s="9" t="s">
        <v>32</v>
      </c>
      <c r="G91" s="10" t="n">
        <v>1</v>
      </c>
      <c r="H91" s="11" t="n">
        <v>1</v>
      </c>
      <c r="I91" s="27" t="n">
        <f aca="false">IFERROR(H91/G91,0)</f>
        <v>1</v>
      </c>
      <c r="J91" s="13" t="n">
        <v>1</v>
      </c>
      <c r="K91" s="13" t="n">
        <v>0</v>
      </c>
      <c r="L91" s="13" t="n">
        <v>0</v>
      </c>
      <c r="M91" s="13" t="n">
        <v>0</v>
      </c>
      <c r="N91" s="13" t="n">
        <v>0</v>
      </c>
      <c r="O91" s="14" t="n">
        <f aca="false">IFERROR(J91/$H91,0)</f>
        <v>1</v>
      </c>
      <c r="P91" s="14" t="n">
        <f aca="false">IFERROR(K91/$H91,0)</f>
        <v>0</v>
      </c>
      <c r="Q91" s="14" t="n">
        <f aca="false">IFERROR(L91/$H91,0)</f>
        <v>0</v>
      </c>
      <c r="R91" s="14" t="n">
        <f aca="false">IFERROR(M91/$H91,0)</f>
        <v>0</v>
      </c>
      <c r="S91" s="14" t="n">
        <f aca="false">IFERROR(N91/$H91,0)</f>
        <v>0</v>
      </c>
      <c r="T91" s="15" t="n">
        <f aca="false">IFERROR(SUMPRODUCT(J91:M91,$J$1:$M$1)/(SUM(J91:M91)*100),0)</f>
        <v>0.9</v>
      </c>
      <c r="U91" s="6" t="str">
        <f aca="false">IF(T91&gt;=0.75,"Molto soddisfatto",IF(AND(T91&gt;0.5,T91&lt;0.75),"Soddisfatto",IF(AND(T91&gt;=0.25,T91&lt;=0.5),"Parzialmente soddisfatto","Insoddisfatto")))</f>
        <v>Molto soddisfatto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f aca="false">SUM(V91:Z91)</f>
        <v>0</v>
      </c>
      <c r="AB91" s="14" t="n">
        <f aca="false">IFERROR(V91/SUM($V91:$Z91),0)</f>
        <v>0</v>
      </c>
      <c r="AC91" s="14" t="n">
        <f aca="false">IFERROR(W91/SUM($V91:$Z91),0)</f>
        <v>0</v>
      </c>
      <c r="AD91" s="14" t="n">
        <f aca="false">IFERROR(X91/SUM($V91:$Z91),0)</f>
        <v>0</v>
      </c>
      <c r="AE91" s="14" t="n">
        <f aca="false">IFERROR(Y91/SUM($V91:$Z91),0)</f>
        <v>0</v>
      </c>
      <c r="AF91" s="14" t="n">
        <f aca="false">IFERROR(Z91/SUM($V91:$Z91),0)</f>
        <v>0</v>
      </c>
      <c r="AG91" s="14" t="n">
        <f aca="false">MAX(AB91:AF91)</f>
        <v>0</v>
      </c>
      <c r="AH91" s="16" t="n">
        <f aca="false">IFERROR(V91/$H91,0)</f>
        <v>0</v>
      </c>
      <c r="AI91" s="16" t="n">
        <f aca="false">IFERROR(W91/$H91,0)</f>
        <v>0</v>
      </c>
      <c r="AJ91" s="16" t="n">
        <f aca="false">IFERROR(X91/$H91,0)</f>
        <v>0</v>
      </c>
      <c r="AK91" s="16" t="n">
        <f aca="false">IFERROR(Y91/$H91,0)</f>
        <v>0</v>
      </c>
      <c r="AL91" s="16" t="n">
        <f aca="false">IFERROR(Z91/$H91,0)</f>
        <v>0</v>
      </c>
      <c r="AM91" s="16" t="n">
        <f aca="false">IFERROR(AA91/H91,0)</f>
        <v>0</v>
      </c>
    </row>
    <row r="92" customFormat="false" ht="25.5" hidden="false" customHeight="false" outlineLevel="0" collapsed="false">
      <c r="A92" s="6" t="n">
        <v>86</v>
      </c>
      <c r="B92" s="6" t="s">
        <v>57</v>
      </c>
      <c r="C92" s="8" t="s">
        <v>65</v>
      </c>
      <c r="D92" s="6" t="s">
        <v>45</v>
      </c>
      <c r="E92" s="9" t="s">
        <v>33</v>
      </c>
      <c r="F92" s="9" t="s">
        <v>34</v>
      </c>
      <c r="G92" s="10" t="n">
        <v>0</v>
      </c>
      <c r="H92" s="11" t="n">
        <v>0</v>
      </c>
      <c r="I92" s="27" t="n">
        <f aca="false">IFERROR(H92/G92,0)</f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4" t="n">
        <f aca="false">IFERROR(J92/$H92,0)</f>
        <v>0</v>
      </c>
      <c r="P92" s="14" t="n">
        <f aca="false">IFERROR(K92/$H92,0)</f>
        <v>0</v>
      </c>
      <c r="Q92" s="14" t="n">
        <f aca="false">IFERROR(L92/$H92,0)</f>
        <v>0</v>
      </c>
      <c r="R92" s="14" t="n">
        <f aca="false">IFERROR(M92/$H92,0)</f>
        <v>0</v>
      </c>
      <c r="S92" s="14" t="n">
        <f aca="false">IFERROR(N92/$H92,0)</f>
        <v>0</v>
      </c>
      <c r="T92" s="15" t="n">
        <f aca="false">IFERROR(SUMPRODUCT(J92:M92,$J$1:$M$1)/(SUM(J92:M92)*100),0)</f>
        <v>0</v>
      </c>
      <c r="U92" s="6" t="str">
        <f aca="false">IF(T92&gt;=0.75,"Molto soddisfatto",IF(AND(T92&gt;0.5,T92&lt;0.75),"Soddisfatto",IF(AND(T92&gt;=0.25,T92&lt;=0.5),"Parzialmente soddisfatto","Insoddisfatto")))</f>
        <v>Insoddisfatto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f aca="false">SUM(V92:Z92)</f>
        <v>0</v>
      </c>
      <c r="AB92" s="14" t="n">
        <f aca="false">IFERROR(V92/SUM($V92:$Z92),0)</f>
        <v>0</v>
      </c>
      <c r="AC92" s="14" t="n">
        <f aca="false">IFERROR(W92/SUM($V92:$Z92),0)</f>
        <v>0</v>
      </c>
      <c r="AD92" s="14" t="n">
        <f aca="false">IFERROR(X92/SUM($V92:$Z92),0)</f>
        <v>0</v>
      </c>
      <c r="AE92" s="14" t="n">
        <f aca="false">IFERROR(Y92/SUM($V92:$Z92),0)</f>
        <v>0</v>
      </c>
      <c r="AF92" s="14" t="n">
        <f aca="false">IFERROR(Z92/SUM($V92:$Z92),0)</f>
        <v>0</v>
      </c>
      <c r="AG92" s="14" t="n">
        <f aca="false">MAX(AB92:AF92)</f>
        <v>0</v>
      </c>
      <c r="AH92" s="16" t="n">
        <f aca="false">IFERROR(V92/$H92,0)</f>
        <v>0</v>
      </c>
      <c r="AI92" s="16" t="n">
        <f aca="false">IFERROR(W92/$H92,0)</f>
        <v>0</v>
      </c>
      <c r="AJ92" s="16" t="n">
        <f aca="false">IFERROR(X92/$H92,0)</f>
        <v>0</v>
      </c>
      <c r="AK92" s="16" t="n">
        <f aca="false">IFERROR(Y92/$H92,0)</f>
        <v>0</v>
      </c>
      <c r="AL92" s="16" t="n">
        <f aca="false">IFERROR(Z92/$H92,0)</f>
        <v>0</v>
      </c>
      <c r="AM92" s="16" t="n">
        <f aca="false">IFERROR(AA92/H92,0)</f>
        <v>0</v>
      </c>
    </row>
    <row r="93" customFormat="false" ht="25.5" hidden="false" customHeight="false" outlineLevel="0" collapsed="false">
      <c r="A93" s="6" t="n">
        <v>87</v>
      </c>
      <c r="B93" s="6" t="s">
        <v>57</v>
      </c>
      <c r="C93" s="8" t="s">
        <v>65</v>
      </c>
      <c r="D93" s="6" t="s">
        <v>45</v>
      </c>
      <c r="E93" s="9" t="s">
        <v>50</v>
      </c>
      <c r="F93" s="9" t="s">
        <v>51</v>
      </c>
      <c r="G93" s="10" t="n">
        <v>2</v>
      </c>
      <c r="H93" s="11" t="n">
        <v>2</v>
      </c>
      <c r="I93" s="27" t="n">
        <f aca="false">IFERROR(H93/G93,0)</f>
        <v>1</v>
      </c>
      <c r="J93" s="13" t="n">
        <v>2</v>
      </c>
      <c r="K93" s="13" t="n">
        <v>0</v>
      </c>
      <c r="L93" s="13" t="n">
        <v>0</v>
      </c>
      <c r="M93" s="13" t="n">
        <v>0</v>
      </c>
      <c r="N93" s="13" t="n">
        <v>0</v>
      </c>
      <c r="O93" s="14" t="n">
        <f aca="false">IFERROR(J93/$H93,0)</f>
        <v>1</v>
      </c>
      <c r="P93" s="14" t="n">
        <f aca="false">IFERROR(K93/$H93,0)</f>
        <v>0</v>
      </c>
      <c r="Q93" s="14" t="n">
        <f aca="false">IFERROR(L93/$H93,0)</f>
        <v>0</v>
      </c>
      <c r="R93" s="14" t="n">
        <f aca="false">IFERROR(M93/$H93,0)</f>
        <v>0</v>
      </c>
      <c r="S93" s="14" t="n">
        <f aca="false">IFERROR(N93/$H93,0)</f>
        <v>0</v>
      </c>
      <c r="T93" s="15" t="n">
        <f aca="false">IFERROR(SUMPRODUCT(J93:M93,$J$1:$M$1)/(SUM(J93:M93)*100),0)</f>
        <v>0.9</v>
      </c>
      <c r="U93" s="6" t="str">
        <f aca="false">IF(T93&gt;=0.75,"Molto soddisfatto",IF(AND(T93&gt;0.5,T93&lt;0.75),"Soddisfatto",IF(AND(T93&gt;=0.25,T93&lt;=0.5),"Parzialmente soddisfatto","Insoddisfatto")))</f>
        <v>Molto soddisfatto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f aca="false">SUM(V93:Z93)</f>
        <v>0</v>
      </c>
      <c r="AB93" s="14" t="n">
        <f aca="false">IFERROR(V93/SUM($V93:$Z93),0)</f>
        <v>0</v>
      </c>
      <c r="AC93" s="14" t="n">
        <f aca="false">IFERROR(W93/SUM($V93:$Z93),0)</f>
        <v>0</v>
      </c>
      <c r="AD93" s="14" t="n">
        <f aca="false">IFERROR(X93/SUM($V93:$Z93),0)</f>
        <v>0</v>
      </c>
      <c r="AE93" s="14" t="n">
        <f aca="false">IFERROR(Y93/SUM($V93:$Z93),0)</f>
        <v>0</v>
      </c>
      <c r="AF93" s="14" t="n">
        <f aca="false">IFERROR(Z93/SUM($V93:$Z93),0)</f>
        <v>0</v>
      </c>
      <c r="AG93" s="14" t="n">
        <f aca="false">MAX(AB93:AF93)</f>
        <v>0</v>
      </c>
      <c r="AH93" s="16" t="n">
        <f aca="false">IFERROR(V93/$H93,0)</f>
        <v>0</v>
      </c>
      <c r="AI93" s="16" t="n">
        <f aca="false">IFERROR(W93/$H93,0)</f>
        <v>0</v>
      </c>
      <c r="AJ93" s="16" t="n">
        <f aca="false">IFERROR(X93/$H93,0)</f>
        <v>0</v>
      </c>
      <c r="AK93" s="16" t="n">
        <f aca="false">IFERROR(Y93/$H93,0)</f>
        <v>0</v>
      </c>
      <c r="AL93" s="16" t="n">
        <f aca="false">IFERROR(Z93/$H93,0)</f>
        <v>0</v>
      </c>
      <c r="AM93" s="16" t="n">
        <f aca="false">IFERROR(AA93/H93,0)</f>
        <v>0</v>
      </c>
    </row>
    <row r="94" customFormat="false" ht="25.5" hidden="false" customHeight="false" outlineLevel="0" collapsed="false">
      <c r="A94" s="6" t="n">
        <v>88</v>
      </c>
      <c r="B94" s="17" t="s">
        <v>57</v>
      </c>
      <c r="C94" s="18" t="s">
        <v>65</v>
      </c>
      <c r="D94" s="17" t="s">
        <v>45</v>
      </c>
      <c r="E94" s="19" t="s">
        <v>39</v>
      </c>
      <c r="F94" s="19" t="s">
        <v>40</v>
      </c>
      <c r="G94" s="20" t="n">
        <f aca="false">SUM(G91:G93)</f>
        <v>3</v>
      </c>
      <c r="H94" s="21" t="n">
        <f aca="false">SUM(H91:H93)</f>
        <v>3</v>
      </c>
      <c r="I94" s="28" t="n">
        <f aca="false">IFERROR(H94/G94,0)</f>
        <v>1</v>
      </c>
      <c r="J94" s="23" t="n">
        <f aca="false">SUM(J91:J93)</f>
        <v>3</v>
      </c>
      <c r="K94" s="23" t="n">
        <f aca="false">SUM(K91:K93)</f>
        <v>0</v>
      </c>
      <c r="L94" s="23" t="n">
        <f aca="false">SUM(L91:L93)</f>
        <v>0</v>
      </c>
      <c r="M94" s="23" t="n">
        <f aca="false">SUM(M91:M93)</f>
        <v>0</v>
      </c>
      <c r="N94" s="23" t="n">
        <f aca="false">SUM(N91:N93)</f>
        <v>0</v>
      </c>
      <c r="O94" s="24" t="n">
        <f aca="false">IFERROR(J94/$H94,0)</f>
        <v>1</v>
      </c>
      <c r="P94" s="24" t="n">
        <f aca="false">IFERROR(K94/$H94,0)</f>
        <v>0</v>
      </c>
      <c r="Q94" s="24" t="n">
        <f aca="false">IFERROR(L94/$H94,0)</f>
        <v>0</v>
      </c>
      <c r="R94" s="24" t="n">
        <f aca="false">IFERROR(M94/$H94,0)</f>
        <v>0</v>
      </c>
      <c r="S94" s="24" t="n">
        <f aca="false">IFERROR(N94/$H94,0)</f>
        <v>0</v>
      </c>
      <c r="T94" s="25" t="n">
        <f aca="false">IFERROR(SUMPRODUCT(J94:M94,$J$1:$M$1)/(SUM(J94:M94)*100),0)</f>
        <v>0.9</v>
      </c>
      <c r="U94" s="17" t="str">
        <f aca="false">IF(T94&gt;=0.75,"Molto soddisfatto",IF(AND(T94&gt;0.5,T94&lt;0.75),"Soddisfatto",IF(AND(T94&gt;=0.25,T94&lt;=0.5),"Parzialmente soddisfatto","Insoddisfatto")))</f>
        <v>Molto soddisfatto</v>
      </c>
      <c r="V94" s="23" t="n">
        <f aca="false">SUM(V91:V93)</f>
        <v>0</v>
      </c>
      <c r="W94" s="23" t="n">
        <f aca="false">SUM(W91:W93)</f>
        <v>0</v>
      </c>
      <c r="X94" s="23" t="n">
        <f aca="false">SUM(X91:X93)</f>
        <v>0</v>
      </c>
      <c r="Y94" s="23" t="n">
        <f aca="false">SUM(Y91:Y93)</f>
        <v>0</v>
      </c>
      <c r="Z94" s="23" t="n">
        <f aca="false">SUM(Z91:Z93)</f>
        <v>0</v>
      </c>
      <c r="AA94" s="23" t="n">
        <f aca="false">SUM(V94:Z94)</f>
        <v>0</v>
      </c>
      <c r="AB94" s="24" t="n">
        <f aca="false">IFERROR(V94/SUM($V94:$Z94),0)</f>
        <v>0</v>
      </c>
      <c r="AC94" s="24" t="n">
        <f aca="false">IFERROR(W94/SUM($V94:$Z94),0)</f>
        <v>0</v>
      </c>
      <c r="AD94" s="24" t="n">
        <f aca="false">IFERROR(X94/SUM($V94:$Z94),0)</f>
        <v>0</v>
      </c>
      <c r="AE94" s="24" t="n">
        <f aca="false">IFERROR(Y94/SUM($V94:$Z94),0)</f>
        <v>0</v>
      </c>
      <c r="AF94" s="24" t="n">
        <f aca="false">IFERROR(Z94/SUM($V94:$Z94),0)</f>
        <v>0</v>
      </c>
      <c r="AG94" s="24" t="n">
        <f aca="false">MAX(AB94:AF94)</f>
        <v>0</v>
      </c>
      <c r="AH94" s="26" t="n">
        <f aca="false">IFERROR(V94/$H94,0)</f>
        <v>0</v>
      </c>
      <c r="AI94" s="26" t="n">
        <f aca="false">IFERROR(W94/$H94,0)</f>
        <v>0</v>
      </c>
      <c r="AJ94" s="26" t="n">
        <f aca="false">IFERROR(X94/$H94,0)</f>
        <v>0</v>
      </c>
      <c r="AK94" s="26" t="n">
        <f aca="false">IFERROR(Y94/$H94,0)</f>
        <v>0</v>
      </c>
      <c r="AL94" s="26" t="n">
        <f aca="false">IFERROR(Z94/$H94,0)</f>
        <v>0</v>
      </c>
      <c r="AM94" s="26" t="n">
        <f aca="false">IFERROR(AA94/H94,0)</f>
        <v>0</v>
      </c>
    </row>
    <row r="95" customFormat="false" ht="25.5" hidden="false" customHeight="false" outlineLevel="0" collapsed="false">
      <c r="A95" s="6" t="n">
        <v>89</v>
      </c>
      <c r="B95" s="6" t="s">
        <v>57</v>
      </c>
      <c r="C95" s="8" t="s">
        <v>66</v>
      </c>
      <c r="D95" s="6" t="s">
        <v>45</v>
      </c>
      <c r="E95" s="9" t="s">
        <v>31</v>
      </c>
      <c r="F95" s="9" t="s">
        <v>32</v>
      </c>
      <c r="G95" s="10" t="n">
        <v>1</v>
      </c>
      <c r="H95" s="11" t="n">
        <v>1</v>
      </c>
      <c r="I95" s="27" t="n">
        <f aca="false">IFERROR(H95/G95,0)</f>
        <v>1</v>
      </c>
      <c r="J95" s="13" t="n">
        <v>1</v>
      </c>
      <c r="K95" s="13" t="n">
        <v>0</v>
      </c>
      <c r="L95" s="13" t="n">
        <v>0</v>
      </c>
      <c r="M95" s="13" t="n">
        <v>0</v>
      </c>
      <c r="N95" s="13" t="n">
        <v>0</v>
      </c>
      <c r="O95" s="14" t="n">
        <f aca="false">IFERROR(J95/$H95,0)</f>
        <v>1</v>
      </c>
      <c r="P95" s="14" t="n">
        <f aca="false">IFERROR(K95/$H95,0)</f>
        <v>0</v>
      </c>
      <c r="Q95" s="14" t="n">
        <f aca="false">IFERROR(L95/$H95,0)</f>
        <v>0</v>
      </c>
      <c r="R95" s="14" t="n">
        <f aca="false">IFERROR(M95/$H95,0)</f>
        <v>0</v>
      </c>
      <c r="S95" s="14" t="n">
        <f aca="false">IFERROR(N95/$H95,0)</f>
        <v>0</v>
      </c>
      <c r="T95" s="15" t="n">
        <f aca="false">IFERROR(SUMPRODUCT(J95:M95,$J$1:$M$1)/(SUM(J95:M95)*100),0)</f>
        <v>0.9</v>
      </c>
      <c r="U95" s="6" t="str">
        <f aca="false">IF(T95&gt;=0.75,"Molto soddisfatto",IF(AND(T95&gt;0.5,T95&lt;0.75),"Soddisfatto",IF(AND(T95&gt;=0.25,T95&lt;=0.5),"Parzialmente soddisfatto","Insoddisfatto")))</f>
        <v>Molto soddisfatto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f aca="false">SUM(V95:Z95)</f>
        <v>0</v>
      </c>
      <c r="AB95" s="14" t="n">
        <f aca="false">IFERROR(V95/SUM($V95:$Z95),0)</f>
        <v>0</v>
      </c>
      <c r="AC95" s="14" t="n">
        <f aca="false">IFERROR(W95/SUM($V95:$Z95),0)</f>
        <v>0</v>
      </c>
      <c r="AD95" s="14" t="n">
        <f aca="false">IFERROR(X95/SUM($V95:$Z95),0)</f>
        <v>0</v>
      </c>
      <c r="AE95" s="14" t="n">
        <f aca="false">IFERROR(Y95/SUM($V95:$Z95),0)</f>
        <v>0</v>
      </c>
      <c r="AF95" s="14" t="n">
        <f aca="false">IFERROR(Z95/SUM($V95:$Z95),0)</f>
        <v>0</v>
      </c>
      <c r="AG95" s="14" t="n">
        <f aca="false">MAX(AB95:AF95)</f>
        <v>0</v>
      </c>
      <c r="AH95" s="16" t="n">
        <f aca="false">IFERROR(V95/$H95,0)</f>
        <v>0</v>
      </c>
      <c r="AI95" s="16" t="n">
        <f aca="false">IFERROR(W95/$H95,0)</f>
        <v>0</v>
      </c>
      <c r="AJ95" s="16" t="n">
        <f aca="false">IFERROR(X95/$H95,0)</f>
        <v>0</v>
      </c>
      <c r="AK95" s="16" t="n">
        <f aca="false">IFERROR(Y95/$H95,0)</f>
        <v>0</v>
      </c>
      <c r="AL95" s="16" t="n">
        <f aca="false">IFERROR(Z95/$H95,0)</f>
        <v>0</v>
      </c>
      <c r="AM95" s="16" t="n">
        <f aca="false">IFERROR(AA95/H95,0)</f>
        <v>0</v>
      </c>
    </row>
    <row r="96" customFormat="false" ht="25.5" hidden="false" customHeight="false" outlineLevel="0" collapsed="false">
      <c r="A96" s="6" t="n">
        <v>90</v>
      </c>
      <c r="B96" s="6" t="s">
        <v>57</v>
      </c>
      <c r="C96" s="8" t="s">
        <v>66</v>
      </c>
      <c r="D96" s="6" t="s">
        <v>45</v>
      </c>
      <c r="E96" s="9" t="s">
        <v>33</v>
      </c>
      <c r="F96" s="9" t="s">
        <v>34</v>
      </c>
      <c r="G96" s="10" t="n">
        <v>30</v>
      </c>
      <c r="H96" s="11" t="n">
        <v>30</v>
      </c>
      <c r="I96" s="27" t="n">
        <f aca="false">IFERROR(H96/G96,0)</f>
        <v>1</v>
      </c>
      <c r="J96" s="13" t="n">
        <v>26</v>
      </c>
      <c r="K96" s="13" t="n">
        <v>4</v>
      </c>
      <c r="L96" s="13" t="n">
        <v>0</v>
      </c>
      <c r="M96" s="13" t="n">
        <v>0</v>
      </c>
      <c r="N96" s="13" t="n">
        <v>0</v>
      </c>
      <c r="O96" s="14" t="n">
        <f aca="false">IFERROR(J96/$H96,0)</f>
        <v>0.866666666666667</v>
      </c>
      <c r="P96" s="14" t="n">
        <f aca="false">IFERROR(K96/$H96,0)</f>
        <v>0.133333333333333</v>
      </c>
      <c r="Q96" s="14" t="n">
        <f aca="false">IFERROR(L96/$H96,0)</f>
        <v>0</v>
      </c>
      <c r="R96" s="14" t="n">
        <f aca="false">IFERROR(M96/$H96,0)</f>
        <v>0</v>
      </c>
      <c r="S96" s="14" t="n">
        <f aca="false">IFERROR(N96/$H96,0)</f>
        <v>0</v>
      </c>
      <c r="T96" s="15" t="n">
        <f aca="false">IFERROR(SUMPRODUCT(J96:M96,$J$1:$M$1)/(SUM(J96:M96)*100),0)</f>
        <v>0.866666666666667</v>
      </c>
      <c r="U96" s="6" t="str">
        <f aca="false">IF(T96&gt;=0.75,"Molto soddisfatto",IF(AND(T96&gt;0.5,T96&lt;0.75),"Soddisfatto",IF(AND(T96&gt;=0.25,T96&lt;=0.5),"Parzialmente soddisfatto","Insoddisfatto")))</f>
        <v>Molto soddisfatto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f aca="false">SUM(V96:Z96)</f>
        <v>0</v>
      </c>
      <c r="AB96" s="14" t="n">
        <f aca="false">IFERROR(V96/SUM($V96:$Z96),0)</f>
        <v>0</v>
      </c>
      <c r="AC96" s="14" t="n">
        <f aca="false">IFERROR(W96/SUM($V96:$Z96),0)</f>
        <v>0</v>
      </c>
      <c r="AD96" s="14" t="n">
        <f aca="false">IFERROR(X96/SUM($V96:$Z96),0)</f>
        <v>0</v>
      </c>
      <c r="AE96" s="14" t="n">
        <f aca="false">IFERROR(Y96/SUM($V96:$Z96),0)</f>
        <v>0</v>
      </c>
      <c r="AF96" s="14" t="n">
        <f aca="false">IFERROR(Z96/SUM($V96:$Z96),0)</f>
        <v>0</v>
      </c>
      <c r="AG96" s="14" t="n">
        <f aca="false">MAX(AB96:AF96)</f>
        <v>0</v>
      </c>
      <c r="AH96" s="16" t="n">
        <f aca="false">IFERROR(V96/$H96,0)</f>
        <v>0</v>
      </c>
      <c r="AI96" s="16" t="n">
        <f aca="false">IFERROR(W96/$H96,0)</f>
        <v>0</v>
      </c>
      <c r="AJ96" s="16" t="n">
        <f aca="false">IFERROR(X96/$H96,0)</f>
        <v>0</v>
      </c>
      <c r="AK96" s="16" t="n">
        <f aca="false">IFERROR(Y96/$H96,0)</f>
        <v>0</v>
      </c>
      <c r="AL96" s="16" t="n">
        <f aca="false">IFERROR(Z96/$H96,0)</f>
        <v>0</v>
      </c>
      <c r="AM96" s="16" t="n">
        <f aca="false">IFERROR(AA96/H96,0)</f>
        <v>0</v>
      </c>
    </row>
    <row r="97" customFormat="false" ht="25.5" hidden="false" customHeight="false" outlineLevel="0" collapsed="false">
      <c r="A97" s="6" t="n">
        <v>91</v>
      </c>
      <c r="B97" s="6" t="s">
        <v>57</v>
      </c>
      <c r="C97" s="8" t="s">
        <v>66</v>
      </c>
      <c r="D97" s="6" t="s">
        <v>45</v>
      </c>
      <c r="E97" s="9" t="s">
        <v>35</v>
      </c>
      <c r="F97" s="9" t="s">
        <v>36</v>
      </c>
      <c r="G97" s="10" t="n">
        <v>8</v>
      </c>
      <c r="H97" s="11" t="n">
        <v>0</v>
      </c>
      <c r="I97" s="27" t="n">
        <f aca="false">IFERROR(H97/G97,0)</f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4" t="n">
        <f aca="false">IFERROR(J97/$H97,0)</f>
        <v>0</v>
      </c>
      <c r="P97" s="14" t="n">
        <f aca="false">IFERROR(K97/$H97,0)</f>
        <v>0</v>
      </c>
      <c r="Q97" s="14" t="n">
        <f aca="false">IFERROR(L97/$H97,0)</f>
        <v>0</v>
      </c>
      <c r="R97" s="14" t="n">
        <f aca="false">IFERROR(M97/$H97,0)</f>
        <v>0</v>
      </c>
      <c r="S97" s="14" t="n">
        <f aca="false">IFERROR(N97/$H97,0)</f>
        <v>0</v>
      </c>
      <c r="T97" s="15" t="n">
        <f aca="false">IFERROR(SUMPRODUCT(J97:M97,$J$1:$M$1)/(SUM(J97:M97)*100),0)</f>
        <v>0</v>
      </c>
      <c r="U97" s="6" t="str">
        <f aca="false">IF(T97&gt;=0.75,"Molto soddisfatto",IF(AND(T97&gt;0.5,T97&lt;0.75),"Soddisfatto",IF(AND(T97&gt;=0.25,T97&lt;=0.5),"Parzialmente soddisfatto","Insoddisfatto")))</f>
        <v>Insoddisfatto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f aca="false">SUM(V97:Z97)</f>
        <v>0</v>
      </c>
      <c r="AB97" s="14" t="n">
        <f aca="false">IFERROR(V97/SUM($V97:$Z97),0)</f>
        <v>0</v>
      </c>
      <c r="AC97" s="14" t="n">
        <f aca="false">IFERROR(W97/SUM($V97:$Z97),0)</f>
        <v>0</v>
      </c>
      <c r="AD97" s="14" t="n">
        <f aca="false">IFERROR(X97/SUM($V97:$Z97),0)</f>
        <v>0</v>
      </c>
      <c r="AE97" s="14" t="n">
        <f aca="false">IFERROR(Y97/SUM($V97:$Z97),0)</f>
        <v>0</v>
      </c>
      <c r="AF97" s="14" t="n">
        <f aca="false">IFERROR(Z97/SUM($V97:$Z97),0)</f>
        <v>0</v>
      </c>
      <c r="AG97" s="14" t="n">
        <f aca="false">MAX(AB97:AF97)</f>
        <v>0</v>
      </c>
      <c r="AH97" s="16" t="n">
        <f aca="false">IFERROR(V97/$H97,0)</f>
        <v>0</v>
      </c>
      <c r="AI97" s="16" t="n">
        <f aca="false">IFERROR(W97/$H97,0)</f>
        <v>0</v>
      </c>
      <c r="AJ97" s="16" t="n">
        <f aca="false">IFERROR(X97/$H97,0)</f>
        <v>0</v>
      </c>
      <c r="AK97" s="16" t="n">
        <f aca="false">IFERROR(Y97/$H97,0)</f>
        <v>0</v>
      </c>
      <c r="AL97" s="16" t="n">
        <f aca="false">IFERROR(Z97/$H97,0)</f>
        <v>0</v>
      </c>
      <c r="AM97" s="16" t="n">
        <f aca="false">IFERROR(AA97/H97,0)</f>
        <v>0</v>
      </c>
    </row>
    <row r="98" customFormat="false" ht="25.5" hidden="false" customHeight="false" outlineLevel="0" collapsed="false">
      <c r="A98" s="6" t="n">
        <v>92</v>
      </c>
      <c r="B98" s="6" t="s">
        <v>57</v>
      </c>
      <c r="C98" s="8" t="s">
        <v>66</v>
      </c>
      <c r="D98" s="6" t="s">
        <v>45</v>
      </c>
      <c r="E98" s="9" t="s">
        <v>37</v>
      </c>
      <c r="F98" s="9" t="s">
        <v>38</v>
      </c>
      <c r="G98" s="10" t="n">
        <v>14</v>
      </c>
      <c r="H98" s="11" t="n">
        <v>10</v>
      </c>
      <c r="I98" s="27" t="n">
        <f aca="false">IFERROR(H98/G98,0)</f>
        <v>0.714285714285714</v>
      </c>
      <c r="J98" s="13" t="n">
        <v>10</v>
      </c>
      <c r="K98" s="13" t="n">
        <v>0</v>
      </c>
      <c r="L98" s="13" t="n">
        <v>0</v>
      </c>
      <c r="M98" s="13" t="n">
        <v>0</v>
      </c>
      <c r="N98" s="13" t="n">
        <v>0</v>
      </c>
      <c r="O98" s="14" t="n">
        <f aca="false">IFERROR(J98/$H98,0)</f>
        <v>1</v>
      </c>
      <c r="P98" s="14" t="n">
        <f aca="false">IFERROR(K98/$H98,0)</f>
        <v>0</v>
      </c>
      <c r="Q98" s="14" t="n">
        <f aca="false">IFERROR(L98/$H98,0)</f>
        <v>0</v>
      </c>
      <c r="R98" s="14" t="n">
        <f aca="false">IFERROR(M98/$H98,0)</f>
        <v>0</v>
      </c>
      <c r="S98" s="14" t="n">
        <f aca="false">IFERROR(N98/$H98,0)</f>
        <v>0</v>
      </c>
      <c r="T98" s="15" t="n">
        <f aca="false">IFERROR(SUMPRODUCT(J98:M98,$J$1:$M$1)/(SUM(J98:M98)*100),0)</f>
        <v>0.9</v>
      </c>
      <c r="U98" s="6" t="str">
        <f aca="false">IF(T98&gt;=0.75,"Molto soddisfatto",IF(AND(T98&gt;0.5,T98&lt;0.75),"Soddisfatto",IF(AND(T98&gt;=0.25,T98&lt;=0.5),"Parzialmente soddisfatto","Insoddisfatto")))</f>
        <v>Molto soddisfatto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f aca="false">SUM(V98:Z98)</f>
        <v>0</v>
      </c>
      <c r="AB98" s="14" t="n">
        <f aca="false">IFERROR(V98/SUM($V98:$Z98),0)</f>
        <v>0</v>
      </c>
      <c r="AC98" s="14" t="n">
        <f aca="false">IFERROR(W98/SUM($V98:$Z98),0)</f>
        <v>0</v>
      </c>
      <c r="AD98" s="14" t="n">
        <f aca="false">IFERROR(X98/SUM($V98:$Z98),0)</f>
        <v>0</v>
      </c>
      <c r="AE98" s="14" t="n">
        <f aca="false">IFERROR(Y98/SUM($V98:$Z98),0)</f>
        <v>0</v>
      </c>
      <c r="AF98" s="14" t="n">
        <f aca="false">IFERROR(Z98/SUM($V98:$Z98),0)</f>
        <v>0</v>
      </c>
      <c r="AG98" s="14" t="n">
        <f aca="false">MAX(AB98:AF98)</f>
        <v>0</v>
      </c>
      <c r="AH98" s="16" t="n">
        <f aca="false">IFERROR(V98/$H98,0)</f>
        <v>0</v>
      </c>
      <c r="AI98" s="16" t="n">
        <f aca="false">IFERROR(W98/$H98,0)</f>
        <v>0</v>
      </c>
      <c r="AJ98" s="16" t="n">
        <f aca="false">IFERROR(X98/$H98,0)</f>
        <v>0</v>
      </c>
      <c r="AK98" s="16" t="n">
        <f aca="false">IFERROR(Y98/$H98,0)</f>
        <v>0</v>
      </c>
      <c r="AL98" s="16" t="n">
        <f aca="false">IFERROR(Z98/$H98,0)</f>
        <v>0</v>
      </c>
      <c r="AM98" s="16" t="n">
        <f aca="false">IFERROR(AA98/H98,0)</f>
        <v>0</v>
      </c>
    </row>
    <row r="99" customFormat="false" ht="25.5" hidden="false" customHeight="false" outlineLevel="0" collapsed="false">
      <c r="A99" s="6" t="n">
        <v>93</v>
      </c>
      <c r="B99" s="17" t="s">
        <v>57</v>
      </c>
      <c r="C99" s="18" t="s">
        <v>66</v>
      </c>
      <c r="D99" s="17" t="s">
        <v>45</v>
      </c>
      <c r="E99" s="19" t="s">
        <v>39</v>
      </c>
      <c r="F99" s="19" t="s">
        <v>40</v>
      </c>
      <c r="G99" s="20" t="n">
        <f aca="false">SUM(G95:G98)</f>
        <v>53</v>
      </c>
      <c r="H99" s="21" t="n">
        <f aca="false">SUM(H95:H98)</f>
        <v>41</v>
      </c>
      <c r="I99" s="28" t="n">
        <f aca="false">IFERROR(H99/G99,0)</f>
        <v>0.773584905660377</v>
      </c>
      <c r="J99" s="23" t="n">
        <f aca="false">SUM(J95:J98)</f>
        <v>37</v>
      </c>
      <c r="K99" s="23" t="n">
        <f aca="false">SUM(K95:K98)</f>
        <v>4</v>
      </c>
      <c r="L99" s="23" t="n">
        <f aca="false">SUM(L95:L98)</f>
        <v>0</v>
      </c>
      <c r="M99" s="23" t="n">
        <f aca="false">SUM(M95:M98)</f>
        <v>0</v>
      </c>
      <c r="N99" s="23" t="n">
        <f aca="false">SUM(N95:N98)</f>
        <v>0</v>
      </c>
      <c r="O99" s="24" t="n">
        <f aca="false">IFERROR(J99/$H99,0)</f>
        <v>0.902439024390244</v>
      </c>
      <c r="P99" s="24" t="n">
        <f aca="false">IFERROR(K99/$H99,0)</f>
        <v>0.0975609756097561</v>
      </c>
      <c r="Q99" s="24" t="n">
        <f aca="false">IFERROR(L99/$H99,0)</f>
        <v>0</v>
      </c>
      <c r="R99" s="24" t="n">
        <f aca="false">IFERROR(M99/$H99,0)</f>
        <v>0</v>
      </c>
      <c r="S99" s="24" t="n">
        <f aca="false">IFERROR(N99/$H99,0)</f>
        <v>0</v>
      </c>
      <c r="T99" s="25" t="n">
        <f aca="false">IFERROR(SUMPRODUCT(J99:M99,$J$1:$M$1)/(SUM(J99:M99)*100),0)</f>
        <v>0.875609756097561</v>
      </c>
      <c r="U99" s="17" t="str">
        <f aca="false">IF(T99&gt;=0.75,"Molto soddisfatto",IF(AND(T99&gt;0.5,T99&lt;0.75),"Soddisfatto",IF(AND(T99&gt;=0.25,T99&lt;=0.5),"Parzialmente soddisfatto","Insoddisfatto")))</f>
        <v>Molto soddisfatto</v>
      </c>
      <c r="V99" s="23" t="n">
        <f aca="false">SUM(V95:V98)</f>
        <v>0</v>
      </c>
      <c r="W99" s="23" t="n">
        <f aca="false">SUM(W95:W98)</f>
        <v>0</v>
      </c>
      <c r="X99" s="23" t="n">
        <f aca="false">SUM(X95:X98)</f>
        <v>0</v>
      </c>
      <c r="Y99" s="23" t="n">
        <f aca="false">SUM(Y95:Y98)</f>
        <v>0</v>
      </c>
      <c r="Z99" s="23" t="n">
        <f aca="false">SUM(Z95:Z98)</f>
        <v>0</v>
      </c>
      <c r="AA99" s="23" t="n">
        <f aca="false">SUM(V99:Z99)</f>
        <v>0</v>
      </c>
      <c r="AB99" s="24" t="n">
        <f aca="false">IFERROR(V99/SUM($V99:$Z99),0)</f>
        <v>0</v>
      </c>
      <c r="AC99" s="24" t="n">
        <f aca="false">IFERROR(W99/SUM($V99:$Z99),0)</f>
        <v>0</v>
      </c>
      <c r="AD99" s="24" t="n">
        <f aca="false">IFERROR(X99/SUM($V99:$Z99),0)</f>
        <v>0</v>
      </c>
      <c r="AE99" s="24" t="n">
        <f aca="false">IFERROR(Y99/SUM($V99:$Z99),0)</f>
        <v>0</v>
      </c>
      <c r="AF99" s="24" t="n">
        <f aca="false">IFERROR(Z99/SUM($V99:$Z99),0)</f>
        <v>0</v>
      </c>
      <c r="AG99" s="24" t="n">
        <f aca="false">MAX(AB99:AF99)</f>
        <v>0</v>
      </c>
      <c r="AH99" s="26" t="n">
        <f aca="false">IFERROR(V99/$H99,0)</f>
        <v>0</v>
      </c>
      <c r="AI99" s="26" t="n">
        <f aca="false">IFERROR(W99/$H99,0)</f>
        <v>0</v>
      </c>
      <c r="AJ99" s="26" t="n">
        <f aca="false">IFERROR(X99/$H99,0)</f>
        <v>0</v>
      </c>
      <c r="AK99" s="26" t="n">
        <f aca="false">IFERROR(Y99/$H99,0)</f>
        <v>0</v>
      </c>
      <c r="AL99" s="26" t="n">
        <f aca="false">IFERROR(Z99/$H99,0)</f>
        <v>0</v>
      </c>
      <c r="AM99" s="26" t="n">
        <f aca="false">IFERROR(AA99/H99,0)</f>
        <v>0</v>
      </c>
    </row>
    <row r="100" customFormat="false" ht="15" hidden="false" customHeight="false" outlineLevel="0" collapsed="false">
      <c r="A100" s="30"/>
      <c r="B100" s="31"/>
      <c r="C100" s="32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</row>
    <row r="102" customFormat="false" ht="15" hidden="false" customHeight="false" outlineLevel="0" collapsed="false">
      <c r="C102" s="33"/>
    </row>
    <row r="103" customFormat="false" ht="15" hidden="false" customHeight="false" outlineLevel="0" collapsed="false">
      <c r="C103" s="33"/>
      <c r="D103" s="33"/>
    </row>
    <row r="104" customFormat="false" ht="15" hidden="false" customHeight="false" outlineLevel="0" collapsed="false">
      <c r="C104" s="33"/>
      <c r="D104" s="33"/>
    </row>
    <row r="105" customFormat="false" ht="15" hidden="false" customHeight="false" outlineLevel="0" collapsed="false">
      <c r="C105" s="33"/>
      <c r="D105" s="33"/>
    </row>
    <row r="106" customFormat="false" ht="15" hidden="false" customHeight="false" outlineLevel="0" collapsed="false">
      <c r="D106" s="33"/>
    </row>
  </sheetData>
  <sheetProtection sheet="true" password="ebb5" objects="true" scenarios="true" autoFilter="false"/>
  <mergeCells count="15">
    <mergeCell ref="A5:A6"/>
    <mergeCell ref="B5:B6"/>
    <mergeCell ref="C5:C6"/>
    <mergeCell ref="D5:D6"/>
    <mergeCell ref="E5:F6"/>
    <mergeCell ref="G5:G6"/>
    <mergeCell ref="H5:H6"/>
    <mergeCell ref="I5:I6"/>
    <mergeCell ref="J5:N5"/>
    <mergeCell ref="O5:S5"/>
    <mergeCell ref="T5:T6"/>
    <mergeCell ref="U5:U6"/>
    <mergeCell ref="V5:AA5"/>
    <mergeCell ref="AB5:AG5"/>
    <mergeCell ref="AH5:AM5"/>
  </mergeCells>
  <conditionalFormatting sqref="Q1:R4">
    <cfRule type="expression" priority="2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""OK"""</formula>
    </cfRule>
  </conditionalFormatting>
  <printOptions headings="false" gridLines="false" gridLinesSet="true" horizontalCentered="true" verticalCentered="false"/>
  <pageMargins left="0.196527777777778" right="0.196527777777778" top="0.196527777777778" bottom="0.39375" header="0.511811023622047" footer="0"/>
  <pageSetup paperSize="8" scale="100" fitToWidth="1" fitToHeight="45" pageOrder="downThenOver" orientation="landscape" blackAndWhite="false" draft="false" cellComments="none" horizontalDpi="300" verticalDpi="300" copies="1"/>
  <headerFooter differentFirst="false" differentOddEven="false">
    <oddHeader/>
    <oddFooter>&amp;R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17:27:20Z</dcterms:created>
  <dc:creator>DORAZI</dc:creator>
  <dc:description/>
  <dc:language>en-US</dc:language>
  <cp:lastModifiedBy>Notarantonio, 1° M.llo Carmelo - SGD-II</cp:lastModifiedBy>
  <cp:lastPrinted>2020-07-02T16:03:00Z</cp:lastPrinted>
  <dcterms:modified xsi:type="dcterms:W3CDTF">2020-07-27T13:13:07Z</dcterms:modified>
  <cp:revision>0</cp:revision>
  <dc:subject/>
  <dc:title/>
</cp:coreProperties>
</file>